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Համայնքապետարան" sheetId="1" state="visible" r:id="rId2"/>
    <sheet name="ՀՈԱԿ -նե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4" uniqueCount="404">
  <si>
    <t xml:space="preserve">ՀՀ Գեղարքունիքի մարզի Մարտունի համայնքի աշխատակազմի 2025թ․ հաստիքացուցակը</t>
  </si>
  <si>
    <t xml:space="preserve">Հ/հ</t>
  </si>
  <si>
    <t xml:space="preserve">ՊԱՇՏՈՆՆԵՐԻ ԱՆՎԱՆՈՒՄԸ</t>
  </si>
  <si>
    <t xml:space="preserve">ՀԱՍՏԻՔԱՅԻՆ ՄԻԱՎՈՐԸ /Հաստիք/</t>
  </si>
  <si>
    <t xml:space="preserve">ԴՐՈՒՅՔ ՄԻԱՎՈՐԸ /Դրույք/</t>
  </si>
  <si>
    <t xml:space="preserve">ՊԱՇՏՈՆԱՅԻՆ ԴՐՈՒՅՔԱՉԱՓԵՐԸ /ՀՀ դրամով/</t>
  </si>
  <si>
    <t xml:space="preserve">ԲԱՐՁՐ ԼԵՌՆԱՅԻՆ  /ՀՀ դրամով/</t>
  </si>
  <si>
    <t xml:space="preserve">ԸՆԴԱՄՆԸ ԱՇԽԱՏԱՎԱՐՁԻ ՖՈՆԴ /ՀՀ դրամով/</t>
  </si>
  <si>
    <t xml:space="preserve">ՀԱՄԱՅՆՔԻ ՂԵԿԱՎԱՐԻ ԴՐՈՒՅՔԱՉԱՓԻ ՀԱՄԵՄԱՏ  ( % -ային արտահյտությամբ)</t>
  </si>
  <si>
    <t xml:space="preserve">Ծննդյան տարեթիվ</t>
  </si>
  <si>
    <t xml:space="preserve">Ծանոթություն</t>
  </si>
  <si>
    <t xml:space="preserve">Համայնքի ղեկավար</t>
  </si>
  <si>
    <t xml:space="preserve">համայնքի ղեկավարի առաջին տեղակալ</t>
  </si>
  <si>
    <t xml:space="preserve">համայնքի ղեկավարի  տեղակալ</t>
  </si>
  <si>
    <t xml:space="preserve">Իրավաբանական հարցերով փորձագետ</t>
  </si>
  <si>
    <t xml:space="preserve">Համայնքի ղեկավարի խորհրդական</t>
  </si>
  <si>
    <t xml:space="preserve">-</t>
  </si>
  <si>
    <t xml:space="preserve">թափուր</t>
  </si>
  <si>
    <t xml:space="preserve">Համայնքի ղեկավարի մամուլի քարտուղար</t>
  </si>
  <si>
    <t xml:space="preserve">Համայնքի ղեկավարի օգնական</t>
  </si>
  <si>
    <t xml:space="preserve"> Վարդենիկ բն. Վարչական Ղեկավար</t>
  </si>
  <si>
    <t xml:space="preserve"> Վաղաշեն բն. Վարչական Ղեկավար</t>
  </si>
  <si>
    <t xml:space="preserve"> Վարդաձոր բն. Վարչական Ղեկավար</t>
  </si>
  <si>
    <t xml:space="preserve"> Երանոս բն. Վարչական Ղեկավար</t>
  </si>
  <si>
    <t xml:space="preserve"> Ձորագյուղ բն. Վարչական Ղեկավար </t>
  </si>
  <si>
    <t xml:space="preserve"> Ծովասար բն. Վարչական Ղեկավար</t>
  </si>
  <si>
    <t xml:space="preserve"> Զոլաքար բն. Վարչական Ղեկավար</t>
  </si>
  <si>
    <t xml:space="preserve"> Աստղաձոր բն. Վարչական Ղեկավար</t>
  </si>
  <si>
    <t xml:space="preserve"> Գեղհովիտ նբ. Վարչական Ղեկավար</t>
  </si>
  <si>
    <t xml:space="preserve"> Լիճք բն. Վարչական Ղեկավար</t>
  </si>
  <si>
    <t xml:space="preserve"> Արծվանիստ բն Վարչական Ղեկավար </t>
  </si>
  <si>
    <t xml:space="preserve"> Ծովինար բն. Վարչական Ղեկավար</t>
  </si>
  <si>
    <t xml:space="preserve"> Վ.Գետաշեն բն Վարչական Ղեկավար</t>
  </si>
  <si>
    <t xml:space="preserve"> Մադինա բն. Վարչական Ղեկավար</t>
  </si>
  <si>
    <t xml:space="preserve"> Ծակքարի բն. Վարչական Ղեկավար</t>
  </si>
  <si>
    <t xml:space="preserve"> Ն.Գետաշեն բն. Վարչական Ղեկավար</t>
  </si>
  <si>
    <t xml:space="preserve">Աշխատակազմի քարտուղար</t>
  </si>
  <si>
    <t xml:space="preserve">Քաղաքաշինության և հողաշինության բաժնի պետ</t>
  </si>
  <si>
    <t xml:space="preserve">Գլխավոր մասնագետ</t>
  </si>
  <si>
    <t xml:space="preserve">Առաջատար մասնագետ</t>
  </si>
  <si>
    <t xml:space="preserve">Առաջին կարգի մասնագետ</t>
  </si>
  <si>
    <t xml:space="preserve">Գյուղատնտեսության և բնապահպանության բաժնի պետ</t>
  </si>
  <si>
    <t xml:space="preserve">Ֆինանսատնտեսագիտական,եկամուտների հաշվառման և հավաքագրման բաժնի պետ</t>
  </si>
  <si>
    <t xml:space="preserve">ֆիզ</t>
  </si>
  <si>
    <t xml:space="preserve">Զարգացման ծրագրերի, տուրիզմի, առևտրի,
 սպասարկման և գովազդի բաժնի պետ</t>
  </si>
  <si>
    <t xml:space="preserve">Գնումների բաժնի պետ</t>
  </si>
  <si>
    <t xml:space="preserve">Կրթության, մշակույթի, սպորտի և
 երիտասարդության հարցերի բաժնի պետ</t>
  </si>
  <si>
    <t xml:space="preserve">Սոցիալական աջակցության և
 առողջապահության հարցերի բաժնի պետ</t>
  </si>
  <si>
    <t xml:space="preserve">Իրավաբանական բաժնի պետ</t>
  </si>
  <si>
    <t xml:space="preserve">Քարտուղարության, անձնակազմի կառավարման, տեղեկատվական տեխնոլոգիաների բաժին</t>
  </si>
  <si>
    <t xml:space="preserve">ՔԿԱԳ Գլխավոր մասնագետ</t>
  </si>
  <si>
    <t xml:space="preserve">ՔԿԱԳ Առաջատար մասնագետ</t>
  </si>
  <si>
    <t xml:space="preserve">Աշխատակազմի Գլխավոր մասնագետ</t>
  </si>
  <si>
    <t xml:space="preserve">Աշխատակազմի Առաջատար մասնագետ</t>
  </si>
  <si>
    <t xml:space="preserve">Աշխատակազմի Առաջին կարգի մասնագետ</t>
  </si>
  <si>
    <t xml:space="preserve">Աստղաձոր բն առաջատար մասնագետ</t>
  </si>
  <si>
    <t xml:space="preserve">Աստղաձոր բն առաջին կարգ մասնագետ</t>
  </si>
  <si>
    <t xml:space="preserve">Աստղաձոր բն անասնաբույժ</t>
  </si>
  <si>
    <t xml:space="preserve">Աստղաձորի բն հավաքարար</t>
  </si>
  <si>
    <t xml:space="preserve">Զոլաքար բն առաջատար մասնագետ</t>
  </si>
  <si>
    <t xml:space="preserve">Զոլաքար բն առաջին կարգ մասնագետ</t>
  </si>
  <si>
    <t xml:space="preserve">Զոլաքար բն հավաքարար</t>
  </si>
  <si>
    <t xml:space="preserve">Զոլաքար բն անասնաբույժ</t>
  </si>
  <si>
    <t xml:space="preserve">Գեղհովիտ բն առաջատար մասնագետ</t>
  </si>
  <si>
    <t xml:space="preserve">Գեղհովիտ բն առաջին կարգ մասնագետ</t>
  </si>
  <si>
    <t xml:space="preserve">Գեղհովիտ բն հավաքարար</t>
  </si>
  <si>
    <t xml:space="preserve">Գեղհովիտ բն անասնաբույժ</t>
  </si>
  <si>
    <t xml:space="preserve">Վերին Գետաշեն բն առաջատար մասնագետ</t>
  </si>
  <si>
    <t xml:space="preserve">Վերին Գետաշեն բն առաջին կարգ մասնագետ</t>
  </si>
  <si>
    <t xml:space="preserve">Վերին Գետաշեն բն հավաքարար</t>
  </si>
  <si>
    <t xml:space="preserve">Վերին Գետաշեն բն անասնաբույժ</t>
  </si>
  <si>
    <t xml:space="preserve">Ծովասար բն առաջատար մասնագետ</t>
  </si>
  <si>
    <t xml:space="preserve">Ծովասար բն առաջին կարգ մասնագետ</t>
  </si>
  <si>
    <t xml:space="preserve">Ծովասար բն հավաքարար</t>
  </si>
  <si>
    <t xml:space="preserve">Ծովասար բն անասնաբույժ</t>
  </si>
  <si>
    <t xml:space="preserve">Արծվանիստ  բն առաջատար մասնագետ</t>
  </si>
  <si>
    <t xml:space="preserve">Արծվանիստ բն առաջատար մասնագետ</t>
  </si>
  <si>
    <t xml:space="preserve">Արծվանիստ բն առաջին կարգ մասնագետ</t>
  </si>
  <si>
    <t xml:space="preserve">Արծվանիստ բն հավաքարար</t>
  </si>
  <si>
    <t xml:space="preserve">Արծվանիստ բն անասնաբույժ</t>
  </si>
  <si>
    <t xml:space="preserve">Ծակքար  բն առաջատար մասնագետ</t>
  </si>
  <si>
    <t xml:space="preserve">Ծակքար բն առաջատար մասնագետ</t>
  </si>
  <si>
    <t xml:space="preserve">Ծակքար բն հավաքարար</t>
  </si>
  <si>
    <t xml:space="preserve">Ծակքար բն անասնաբույժ</t>
  </si>
  <si>
    <t xml:space="preserve">Վարդաձոր բն առաջատար մասնագետ</t>
  </si>
  <si>
    <t xml:space="preserve">Վարդաձոր բն առաջին կարգ մասնագետ</t>
  </si>
  <si>
    <t xml:space="preserve">Վարդաձոր բն հավաքարար</t>
  </si>
  <si>
    <t xml:space="preserve">Վարդաձոր բն անասնաբույժ</t>
  </si>
  <si>
    <t xml:space="preserve">Մադինա  բն առաջատար մասնագետ</t>
  </si>
  <si>
    <t xml:space="preserve">Մադինա բն առաջատար մասնագետ</t>
  </si>
  <si>
    <t xml:space="preserve">Մադինա բն առաջին կարգ մասնագետ</t>
  </si>
  <si>
    <t xml:space="preserve">Մադինա բն հավաքարար</t>
  </si>
  <si>
    <t xml:space="preserve">Մադինա բն անասնաբույժ</t>
  </si>
  <si>
    <t xml:space="preserve">Ձորագյուղ  բն առաջատար մասնագետ</t>
  </si>
  <si>
    <t xml:space="preserve">Ձորագյուղ բն առաջատար մասնագետ</t>
  </si>
  <si>
    <t xml:space="preserve">Ձորագյուղ բն առաջին կարգ մասնագետ</t>
  </si>
  <si>
    <t xml:space="preserve">Ձորագյուղ բն հավաքարար</t>
  </si>
  <si>
    <t xml:space="preserve">Ձորագյուղ բն անասնաբույժ</t>
  </si>
  <si>
    <t xml:space="preserve">Վաղաշեն  բն առաջատար մասնագետ</t>
  </si>
  <si>
    <t xml:space="preserve">Վաղաշեն բն առաջատար մասնագետ</t>
  </si>
  <si>
    <t xml:space="preserve">Վաղաշեն բն առաջին կարգ մասնագետ</t>
  </si>
  <si>
    <t xml:space="preserve">Վաղաշեն բն հավաքարար</t>
  </si>
  <si>
    <t xml:space="preserve">Վաղաշեն բն անասնաբույժ</t>
  </si>
  <si>
    <t xml:space="preserve">Ներքին Գետաշեն բն առաջատար մասնագետ</t>
  </si>
  <si>
    <t xml:space="preserve">Ներքին Գետաշեն բն առաջին կարգ մասնագետ</t>
  </si>
  <si>
    <t xml:space="preserve">Ներքին Գետաշեն բն հավաքարար</t>
  </si>
  <si>
    <t xml:space="preserve">Ներքին Գետաշեն բն անասնաբույժ</t>
  </si>
  <si>
    <t xml:space="preserve">Ծովինար բն առաջատար մասնագետ</t>
  </si>
  <si>
    <t xml:space="preserve">Ծովինար բն առաջին կարգ մասնագետ</t>
  </si>
  <si>
    <t xml:space="preserve">Ծովինար բն հավաքարար</t>
  </si>
  <si>
    <t xml:space="preserve">Ծովինար բն անասնաբույժ</t>
  </si>
  <si>
    <t xml:space="preserve">Վարդենիկ բն առաջատար մասնագետ</t>
  </si>
  <si>
    <t xml:space="preserve">Վարդենիկ բն առաջին կարգ մասնագետ</t>
  </si>
  <si>
    <t xml:space="preserve">Վարդենիկ բն հավաքարար</t>
  </si>
  <si>
    <t xml:space="preserve">Վարդենիկ բն անասնաբույժ</t>
  </si>
  <si>
    <t xml:space="preserve">Լիճք բն առաջատար մասնագետ</t>
  </si>
  <si>
    <t xml:space="preserve">Լիճք բն առաջին կարգ մասնագետ</t>
  </si>
  <si>
    <t xml:space="preserve">Լիճք բն հավաքարար</t>
  </si>
  <si>
    <t xml:space="preserve">Լիճք բն անասնաբույժ</t>
  </si>
  <si>
    <t xml:space="preserve">Երանոս բն առաջատար մասնագետ</t>
  </si>
  <si>
    <t xml:space="preserve">Երանոս բն առաջին կարգ մասնագետ</t>
  </si>
  <si>
    <t xml:space="preserve">Երանոս բն հավաքարար</t>
  </si>
  <si>
    <t xml:space="preserve">Երանոս բն անասնաբույժ</t>
  </si>
  <si>
    <t xml:space="preserve">Հավաքարար</t>
  </si>
  <si>
    <t xml:space="preserve">Պահակ</t>
  </si>
  <si>
    <t xml:space="preserve">Գործավար</t>
  </si>
  <si>
    <t xml:space="preserve">վարորդ</t>
  </si>
  <si>
    <t xml:space="preserve">Բանվոր</t>
  </si>
  <si>
    <t xml:space="preserve">Էլեկտրիկ</t>
  </si>
  <si>
    <t xml:space="preserve">Սանտեխնիկ</t>
  </si>
  <si>
    <t xml:space="preserve">Տնտեսվար</t>
  </si>
  <si>
    <t xml:space="preserve">Ցանցային ադմինիստրատոր-օպերատոր</t>
  </si>
  <si>
    <t xml:space="preserve">անասնաբույժ</t>
  </si>
  <si>
    <t xml:space="preserve">Ավագանու խմբակցության փորձագետ ՔՊ</t>
  </si>
  <si>
    <t xml:space="preserve">Ավագանու խմբակցության գործավար ՔՊ</t>
  </si>
  <si>
    <t xml:space="preserve">Ավագանու խմբակցության գործավար ԼՀ</t>
  </si>
  <si>
    <t xml:space="preserve">Ավագանու խմբակցության գործավար ԱԼԿ</t>
  </si>
  <si>
    <t xml:space="preserve">Ավագանու խմբակցության գործավար ԱՀ</t>
  </si>
  <si>
    <t xml:space="preserve">Ընդամենը</t>
  </si>
  <si>
    <t xml:space="preserve">ՀՀ Գեղարքունիքի մարզի  &lt;&lt;Ս.Մհերյանի անվան Մանկապատանեկան մարզադպրոց 2025թ․ հաստիքացուցակը</t>
  </si>
  <si>
    <t xml:space="preserve">ԸՆԴԱՄՆԸ ԱՇԽԱՏԱՎԱՐՁԻ ՖՈՆԴ  /ՀՀ դրամով/ ամսվա կտրվածքով</t>
  </si>
  <si>
    <t xml:space="preserve">îÝûñ»Ý</t>
  </si>
  <si>
    <t xml:space="preserve">Ð³ßí³å³Ñ</t>
  </si>
  <si>
    <t xml:space="preserve">ՈՒսմասվար</t>
  </si>
  <si>
    <t xml:space="preserve">Բուժքույր</t>
  </si>
  <si>
    <t xml:space="preserve">տնտեսվար</t>
  </si>
  <si>
    <t xml:space="preserve">Հանդերձապահ</t>
  </si>
  <si>
    <t xml:space="preserve">Ծանրամարտի մարզիչ</t>
  </si>
  <si>
    <t xml:space="preserve">Ֆուտբոլի մարզիչ</t>
  </si>
  <si>
    <t xml:space="preserve">Բռնցքամարտի մարզիչ</t>
  </si>
  <si>
    <t xml:space="preserve">Կոխի մարզիչ</t>
  </si>
  <si>
    <t xml:space="preserve">Ըմբշամարտի մարզիչ</t>
  </si>
  <si>
    <t xml:space="preserve">Բասկետբոլի մարզիչ</t>
  </si>
  <si>
    <t xml:space="preserve">Կարատեի մարզիչ</t>
  </si>
  <si>
    <t xml:space="preserve">Մարզրչ</t>
  </si>
  <si>
    <t xml:space="preserve">ՀՀ Գեղարքունիքի մարզի  &lt;&lt;Մարտունի Քաղաքային համայնքի թիվ 1 կոմունալ սպասարկում  և բարեկարգում &gt;&gt;  ՀՈԱԿ-ի աշխատակազմի 2025թ․ հաստիքացուցակը</t>
  </si>
  <si>
    <t xml:space="preserve">ԸՆԴԱՄՆԸ ԱՇԽԱՏԱՎԱՐՁԻ ՖՈՆԴ  /ՀՀ դրամով/</t>
  </si>
  <si>
    <t xml:space="preserve">Տնօրեն</t>
  </si>
  <si>
    <t xml:space="preserve">1985թ</t>
  </si>
  <si>
    <t xml:space="preserve">Տնօրենի տեղակալ</t>
  </si>
  <si>
    <t xml:space="preserve">Աղբահանության հարցերով պատասխանատու</t>
  </si>
  <si>
    <t xml:space="preserve">1979թ</t>
  </si>
  <si>
    <t xml:space="preserve">Ջրամատակարարման և լուսավորության  հարցերով պատասխանատու</t>
  </si>
  <si>
    <t xml:space="preserve">1983թ</t>
  </si>
  <si>
    <t xml:space="preserve">Վարձավճարների հավաքագրման և հսկման գործընթացների հարցերով պատասխանատու</t>
  </si>
  <si>
    <t xml:space="preserve">հաշվապահ</t>
  </si>
  <si>
    <t xml:space="preserve">1963թ</t>
  </si>
  <si>
    <t xml:space="preserve">Ավագ հավաքագրող-Օպերատոր</t>
  </si>
  <si>
    <t xml:space="preserve">1975թ</t>
  </si>
  <si>
    <t xml:space="preserve">Հսկիչ հավաքագրող</t>
  </si>
  <si>
    <t xml:space="preserve">1984,1968, 1981,1960,1959,1997,1980, 1951,1993,1965թթ</t>
  </si>
  <si>
    <t xml:space="preserve">Հատուկ մեքենայի վարորդ /ջրցան/</t>
  </si>
  <si>
    <t xml:space="preserve">1949թ</t>
  </si>
  <si>
    <t xml:space="preserve">Ավտոաշտարակի վարորդ </t>
  </si>
  <si>
    <t xml:space="preserve">2000թ</t>
  </si>
  <si>
    <t xml:space="preserve">մեխանիզատոր գրեյդերավար</t>
  </si>
  <si>
    <t xml:space="preserve">1968թ</t>
  </si>
  <si>
    <t xml:space="preserve">մեխանիզատոր տրակտորիստ</t>
  </si>
  <si>
    <t xml:space="preserve">1973,1962,1984թթ</t>
  </si>
  <si>
    <t xml:space="preserve">մեխանիզատոր տրակտորիստ/բազմաֆունկցիոնալ</t>
  </si>
  <si>
    <t xml:space="preserve">աղբատարի վարորդ</t>
  </si>
  <si>
    <t xml:space="preserve">1970,1966,1964,1980,1960,1974, 1956թթ</t>
  </si>
  <si>
    <t xml:space="preserve">Մեխանիկ վերանորոգող</t>
  </si>
  <si>
    <t xml:space="preserve">1986թ</t>
  </si>
  <si>
    <t xml:space="preserve">էլեկտրիկ</t>
  </si>
  <si>
    <t xml:space="preserve">1965թ</t>
  </si>
  <si>
    <t xml:space="preserve"> աղբատարի բանվոր</t>
  </si>
  <si>
    <t xml:space="preserve">1985,1977,
1991, 1995,1961,
1955,1995,
1993,1968,
2002,1966,
1977,1989թթ</t>
  </si>
  <si>
    <t xml:space="preserve"> սան․ մաքրման բանվոր</t>
  </si>
  <si>
    <t xml:space="preserve">1967,1977,1978թթ</t>
  </si>
  <si>
    <t xml:space="preserve"> Ջրամատակարարման համակարգի սպասարկման բանվոր</t>
  </si>
  <si>
    <t xml:space="preserve">1956,1973,1960,1954,1966,1975,1970,1966,1978թթ</t>
  </si>
  <si>
    <t xml:space="preserve">Ոռոգման համակարգում աշխատող /3 ամիս/</t>
  </si>
  <si>
    <t xml:space="preserve"> Զոդաղ բանվոր</t>
  </si>
  <si>
    <t xml:space="preserve">1959թ</t>
  </si>
  <si>
    <t xml:space="preserve">Ալվող բանվոր</t>
  </si>
  <si>
    <t xml:space="preserve">1968,1954,1961</t>
  </si>
  <si>
    <t xml:space="preserve">Այգու պատասխանատու</t>
  </si>
  <si>
    <t xml:space="preserve">1960թ</t>
  </si>
  <si>
    <t xml:space="preserve">Կանաչապատման մասնագետ/6 ամիս/</t>
  </si>
  <si>
    <t xml:space="preserve">Ավտոհավաքակայանի պատասխանատու</t>
  </si>
  <si>
    <t xml:space="preserve">գերազմանոցի պատասխանատու</t>
  </si>
  <si>
    <t xml:space="preserve">1953,1954,1960,1988,1950թթ</t>
  </si>
  <si>
    <t xml:space="preserve">ՀՀ Գեղարքունիքի մարզի  &lt;&lt;Մարտունի Քաղաքային համայնքի թիվ 2 կոմունալ սպասարկում  և բարեկարգում &gt;&gt;  ՀՈԱԿ-ի աշխատակազմի 2025թ․ հաստիքացուցակը</t>
  </si>
  <si>
    <t xml:space="preserve">1990թ</t>
  </si>
  <si>
    <t xml:space="preserve">1989թ</t>
  </si>
  <si>
    <t xml:space="preserve">1951թ</t>
  </si>
  <si>
    <t xml:space="preserve">Օպերատոր</t>
  </si>
  <si>
    <t xml:space="preserve">Հսկիչ-հավաքագրող</t>
  </si>
  <si>
    <t xml:space="preserve">1974,1965,1986,1960,1969,1999թթ</t>
  </si>
  <si>
    <t xml:space="preserve">Հատոկ մեքենայի վարորդ /ջրցան/</t>
  </si>
  <si>
    <t xml:space="preserve">1984թ</t>
  </si>
  <si>
    <t xml:space="preserve">1978,1952, թթ</t>
  </si>
  <si>
    <t xml:space="preserve">1987թ</t>
  </si>
  <si>
    <t xml:space="preserve"> աղբահանության  բանվոր</t>
  </si>
  <si>
    <t xml:space="preserve">1990,1975,1982, 1980,1968,1976 թթ</t>
  </si>
  <si>
    <t xml:space="preserve">1992,1995, 1961, 1965,1964թթ</t>
  </si>
  <si>
    <t xml:space="preserve">1966թ</t>
  </si>
  <si>
    <t xml:space="preserve">1966թ.1964թ</t>
  </si>
  <si>
    <t xml:space="preserve">1970թ.1964թ</t>
  </si>
  <si>
    <t xml:space="preserve">Կանաչապատման մասնագետ</t>
  </si>
  <si>
    <t xml:space="preserve">1977թ,1960,1965,1971</t>
  </si>
  <si>
    <t xml:space="preserve">ՀՀ Գեղարքունիքի մարզի  &lt;&lt;Մարտունու Երաժշտական Դպրոց &gt;&gt;  ՀՈԱԿ-ի աշխատակազմի 2025թ․ հաստիքացուցակը</t>
  </si>
  <si>
    <t xml:space="preserve">Հաշվապահ</t>
  </si>
  <si>
    <t xml:space="preserve">գրադարանավար</t>
  </si>
  <si>
    <t xml:space="preserve">պահակ</t>
  </si>
  <si>
    <t xml:space="preserve">դասշնամուրի դասատու</t>
  </si>
  <si>
    <t xml:space="preserve">տեսականի դասատու</t>
  </si>
  <si>
    <t xml:space="preserve">գիտառի դասատու</t>
  </si>
  <si>
    <t xml:space="preserve">դուդուկի դասատու</t>
  </si>
  <si>
    <t xml:space="preserve">Ջութակի դասատու</t>
  </si>
  <si>
    <t xml:space="preserve">Քանոնի դաստու</t>
  </si>
  <si>
    <t xml:space="preserve">Դասատու</t>
  </si>
  <si>
    <t xml:space="preserve">Թափուր</t>
  </si>
  <si>
    <t xml:space="preserve">ՀՀ Գեղարքունիքի մարզի  &lt;&lt;Մարտունու Մանկապատանեկան կենտրոն&gt;&gt;  ՀՈԱԿ-ի աշխատակազմի 2025թ․ հաստիքացուցակը</t>
  </si>
  <si>
    <t xml:space="preserve"> թափուր</t>
  </si>
  <si>
    <t xml:space="preserve"> Թատերական խմբակավար</t>
  </si>
  <si>
    <t xml:space="preserve">Հնագիտական խմբակավար</t>
  </si>
  <si>
    <t xml:space="preserve"> Ռազմահայրենասիրական խմբակավար</t>
  </si>
  <si>
    <t xml:space="preserve">Կարպետագործության խմբակավար</t>
  </si>
  <si>
    <t xml:space="preserve">Հարվածային գործիքների խմբակավար</t>
  </si>
  <si>
    <t xml:space="preserve">Պարի խմբակավար</t>
  </si>
  <si>
    <t xml:space="preserve"> Համակարգչային խմբակավար</t>
  </si>
  <si>
    <t xml:space="preserve">Հմուտ ձեռքերի խմբակավար</t>
  </si>
  <si>
    <t xml:space="preserve">Ասեղնագործության խմբակավար</t>
  </si>
  <si>
    <t xml:space="preserve">ՀՀ Գեղարքունիքի մարզի  &lt;&lt;Մարտունու Կենտրոնական Գրադարան &gt;&gt;  ՀՈԱԿ-ի աշխատակազմի 2025թ․ հաստիքացուցակը</t>
  </si>
  <si>
    <t xml:space="preserve">գլխ խմբագիր</t>
  </si>
  <si>
    <t xml:space="preserve">´³ÅÝÇ   í³ñÇã</t>
  </si>
  <si>
    <t xml:space="preserve">մատենագետ</t>
  </si>
  <si>
    <t xml:space="preserve">կազմարար</t>
  </si>
  <si>
    <t xml:space="preserve">ՀՀ Գեղարքունիքի մարզի  &lt;&lt;Մարտունու Արվեստի Դպրոց &gt;&gt;  ՀՈԱԿ-ի աշխատակազմի 2025թ․ հաստիքացուցակը</t>
  </si>
  <si>
    <t xml:space="preserve">àõëÙ³ëí³ñ</t>
  </si>
  <si>
    <t xml:space="preserve">Ուսուցչուհի</t>
  </si>
  <si>
    <t xml:space="preserve">ՀՀ Գեղարքունիքի մարզի  &lt;&lt;Մարտունու Թիվ 1 Մանկապարտեզ &gt;&gt;  ՀՈԱԿ-ի աշխատակազմի 2025թ․ հաստիքացուցակը</t>
  </si>
  <si>
    <t xml:space="preserve">Մեթոդիստ</t>
  </si>
  <si>
    <t xml:space="preserve">խոհարար</t>
  </si>
  <si>
    <t xml:space="preserve">խոհարարի օգնական</t>
  </si>
  <si>
    <t xml:space="preserve">Երաժիշտ</t>
  </si>
  <si>
    <t xml:space="preserve">դաստիարակ</t>
  </si>
  <si>
    <t xml:space="preserve">դաստիարակի օգնական</t>
  </si>
  <si>
    <t xml:space="preserve">Օժանդակ բանվոր</t>
  </si>
  <si>
    <t xml:space="preserve">Դերձակ</t>
  </si>
  <si>
    <t xml:space="preserve">Լվացարար</t>
  </si>
  <si>
    <t xml:space="preserve">Հնոցապան</t>
  </si>
  <si>
    <t xml:space="preserve">Դռնապահ</t>
  </si>
  <si>
    <t xml:space="preserve">Հատուկ մանկավարժ</t>
  </si>
  <si>
    <t xml:space="preserve">ֆիզ.հրահանգիչ</t>
  </si>
  <si>
    <t xml:space="preserve">ՀՀ Գեղարքունիքի մարզի  &lt;&lt;Մարտունու Թիվ 2 Մանկապարտեզ&gt;&gt;  ՀՈԱԿ-ի աշխատակազմի 2025թ․ հաստիքացուցակը</t>
  </si>
  <si>
    <t xml:space="preserve">դերձակ</t>
  </si>
  <si>
    <t xml:space="preserve">Հենոցապան</t>
  </si>
  <si>
    <t xml:space="preserve">ՀՀ Գեղարքունիքի մարզի  &lt;&lt;Մարտունու Թիվ 3 Մանկապարտեզ&gt;&gt;  ՀՈԱԿ-ի աշխատակազմի 2025թ․ հաստիքացուցակը</t>
  </si>
  <si>
    <t xml:space="preserve">հատուկ մանկավարժ</t>
  </si>
  <si>
    <t xml:space="preserve">լվացարար</t>
  </si>
  <si>
    <t xml:space="preserve">Դռնապահ </t>
  </si>
  <si>
    <t xml:space="preserve">ՀՀ Գեղարքունիքի մարզի  &lt;&lt;Մարտունու Թիվ 4 Մանկապարտեզ&gt;&gt;  ՀՈԱԿ-ի աշխատակազմի 2023թ․ հաստիքացուցակը</t>
  </si>
  <si>
    <t xml:space="preserve">ՀՀ Գեղարքունիքի մարզի   Մարտունի համայնքի&lt;&lt;Վարդաձորի մսուր-մանկապարտեզ &gt;&gt;  ՀՈԱԿ-ի աշխատակազմի 2025թ․ հաստիքացուցակը</t>
  </si>
  <si>
    <t xml:space="preserve">ՀՀ Գեղարքունիքի մարզի  Մարտունի համայնքի  Գեղհովիտ բնակավայրի   &lt;&lt;Գեղհովիտի մ/մանկապարտեզ  &gt;&gt;  ՀՈԱԿ-ի աշխատակազմի 2023թ․ հաստիքացուցակը</t>
  </si>
  <si>
    <t xml:space="preserve">ՀՀ Գեղարքունիքի մարզի Ծակքարի &lt;&lt;Ծակքարի մսուր-մանկապարտեզ&gt;&gt;ՀՈԱԿ-ի  աշխատակազմի 2025թ-ի հաստիքացուցակը</t>
  </si>
  <si>
    <t xml:space="preserve">Խոհարար</t>
  </si>
  <si>
    <t xml:space="preserve">Խոհարարի օգնական</t>
  </si>
  <si>
    <t xml:space="preserve">Դաստիարակ</t>
  </si>
  <si>
    <t xml:space="preserve">1985</t>
  </si>
  <si>
    <t xml:space="preserve">1987</t>
  </si>
  <si>
    <t xml:space="preserve">1988</t>
  </si>
  <si>
    <t xml:space="preserve">1984</t>
  </si>
  <si>
    <t xml:space="preserve">1986</t>
  </si>
  <si>
    <t xml:space="preserve">օժանդակ բանվոր</t>
  </si>
  <si>
    <t xml:space="preserve">երաժշտ.դաստիարակ</t>
  </si>
  <si>
    <t xml:space="preserve">մեթոդիստ</t>
  </si>
  <si>
    <t xml:space="preserve">դռնապան</t>
  </si>
  <si>
    <t xml:space="preserve">1950</t>
  </si>
  <si>
    <t xml:space="preserve">Ֆիզհրահանգիչ</t>
  </si>
  <si>
    <t xml:space="preserve">1990</t>
  </si>
  <si>
    <t xml:space="preserve">1983</t>
  </si>
  <si>
    <t xml:space="preserve">Լվացքարար</t>
  </si>
  <si>
    <t xml:space="preserve">1989</t>
  </si>
  <si>
    <t xml:space="preserve">1962</t>
  </si>
  <si>
    <t xml:space="preserve">ՀՀ Գեղարքունիքի մարզի  Մարտունի համայնքի  Լիճք բնակավայրի   &lt;&lt;Լիճք մ/մանկապարտեզ  &gt;&gt;  ՀՈԱԿ-ի աշխատակազմի 2025թ․ հաստիքացուցակը</t>
  </si>
  <si>
    <t xml:space="preserve">տնօրեն</t>
  </si>
  <si>
    <t xml:space="preserve">1960</t>
  </si>
  <si>
    <t xml:space="preserve">բուժքույր</t>
  </si>
  <si>
    <t xml:space="preserve">1991</t>
  </si>
  <si>
    <t xml:space="preserve">հավաքարար</t>
  </si>
  <si>
    <t xml:space="preserve">դաստիարակի  օգնական</t>
  </si>
  <si>
    <t xml:space="preserve">1998</t>
  </si>
  <si>
    <t xml:space="preserve">1992</t>
  </si>
  <si>
    <t xml:space="preserve">1963</t>
  </si>
  <si>
    <t xml:space="preserve">1964</t>
  </si>
  <si>
    <t xml:space="preserve">1956</t>
  </si>
  <si>
    <t xml:space="preserve">երաժիշտ</t>
  </si>
  <si>
    <t xml:space="preserve">1996</t>
  </si>
  <si>
    <t xml:space="preserve">ֆիզհրահանգիչ</t>
  </si>
  <si>
    <t xml:space="preserve">ՀՀ Գեղարքունիքի մարզի  Մարտունի համայնքի  Ներքին Գետաշեն բնակավայրի   &lt;&lt;Ներքին Գետաշեն մ/մանկապարտեզ  &gt;&gt;  ՀՈԱԿ-ի աշխատակազմի 2025թ․ հաստիքացուցակը</t>
  </si>
  <si>
    <t xml:space="preserve">1957</t>
  </si>
  <si>
    <t xml:space="preserve">Դռնապահա</t>
  </si>
  <si>
    <t xml:space="preserve">1969</t>
  </si>
  <si>
    <t xml:space="preserve">1975</t>
  </si>
  <si>
    <t xml:space="preserve">1994</t>
  </si>
  <si>
    <t xml:space="preserve">1982</t>
  </si>
  <si>
    <t xml:space="preserve">1997</t>
  </si>
  <si>
    <t xml:space="preserve">ՀՀ Գեղարքունիքի մարզի  Մարտունի համայնքի  Վերին Գետաշեն բնակավայրի   &lt;&lt;Վերին Գետաշեն մ/մանկապարտեզ  &gt;&gt;  ՀՈԱԿ-ի աշխատակազմի 2025թ․ հաստիքացուցակը</t>
  </si>
  <si>
    <t xml:space="preserve">1958</t>
  </si>
  <si>
    <t xml:space="preserve">1974</t>
  </si>
  <si>
    <t xml:space="preserve">1977</t>
  </si>
  <si>
    <t xml:space="preserve">1972</t>
  </si>
  <si>
    <t xml:space="preserve">2002</t>
  </si>
  <si>
    <t xml:space="preserve">1993</t>
  </si>
  <si>
    <t xml:space="preserve">1970</t>
  </si>
  <si>
    <t xml:space="preserve">2000</t>
  </si>
  <si>
    <t xml:space="preserve">1995</t>
  </si>
  <si>
    <t xml:space="preserve">ՀՀ Գեղարքունիքի մարզի  Մարտունի համայնքի  Ձորագյուղ բնակավայրի   &lt;&lt;Ձորագյուղ մ/մանկապարտեզ  &gt;&gt;  ՀՈԱԿ-ի աշխատակազմի 2025թ․ հաստիքացուցակը</t>
  </si>
  <si>
    <t xml:space="preserve">Դաստիրակի օգնական</t>
  </si>
  <si>
    <t xml:space="preserve">Դռնապան</t>
  </si>
  <si>
    <t xml:space="preserve">ՀՀ Գեղարքունիքի մարզի   Մարտունի  համայնքի  Արծվանիստ  բնակավայրի   &lt;&lt;Մանկապարտեզ &gt;&gt;  ՀՈԱԿ-ի աշխատակազմի 2025թ․ հաստիքացուցակը</t>
  </si>
  <si>
    <t xml:space="preserve">ՀՀ Գեղարքունիքի մարզի  Մարտունի համայնքի  Վարդենիկ բնակավայրի   &lt;&lt;Վարդենիկ մանկապարտեզ  &gt;&gt;  ՀՈԱԿ-ի աշխատակազմի 2023թ․ հաստիքացուցակը</t>
  </si>
  <si>
    <t xml:space="preserve">դաստիարակ  օգնական</t>
  </si>
  <si>
    <t xml:space="preserve">դաստիարակ օգնական</t>
  </si>
  <si>
    <t xml:space="preserve">երաժշտ․դաստիարակ</t>
  </si>
  <si>
    <t xml:space="preserve">բուժքոոյր</t>
  </si>
  <si>
    <t xml:space="preserve">ՀՀ Գեղարքունիքի մարզի  Մարտունի համայնքի  Վարդենիկ բնակավայրի   &lt;&lt;Վարդենիկ Մանկական Երաժշտական դպրոց &gt;&gt;  ՀՈԱԿ-ի աշխատակազմի 2023թ․ հաստիքացուցակը</t>
  </si>
  <si>
    <t xml:space="preserve">գործավար</t>
  </si>
  <si>
    <t xml:space="preserve">Գրադարանավար </t>
  </si>
  <si>
    <t xml:space="preserve">  Պահակ</t>
  </si>
  <si>
    <t xml:space="preserve">ՀՀ Գեղարքունիքի մարզի  &lt;&lt;Մարտունու մշակույթի տուն &gt;&gt;  ՀՈԱԿ-ի աշխատակազմի 2025թ․ հաստիքացուցակը</t>
  </si>
  <si>
    <t xml:space="preserve">Գեղարվեստականղեկավար</t>
  </si>
  <si>
    <t xml:space="preserve">Â³Ýգ³ñ³ÝÇ   ýáÝ¹³å³Ñ</t>
  </si>
  <si>
    <t xml:space="preserve">Ð³Ý¹ÇëáõÃÛáõÝÝ»ñÇ Ï³½Ù³Ï»ñåÇã</t>
  </si>
  <si>
    <t xml:space="preserve">²ëÙáõÝùáÕÝ»ñÇ   ËÙµÇ Õ»Ï³í³ñ</t>
  </si>
  <si>
    <t xml:space="preserve">ºñգã³ËÙµÇ  Õ»Ï³í³ñ</t>
  </si>
  <si>
    <t xml:space="preserve">ä³ñáõëáõÛó</t>
  </si>
  <si>
    <t xml:space="preserve">ä³Ñ³Ï</t>
  </si>
  <si>
    <t xml:space="preserve">Â³Ýգ³ñ³ÝÇ  ¿ùëÏáõñë³í³ñ</t>
  </si>
  <si>
    <t xml:space="preserve">î»Õ»Ï³ïáõ  գáñÍ³Ï³É</t>
  </si>
  <si>
    <t xml:space="preserve">îÝï»ëí³ñ</t>
  </si>
  <si>
    <t xml:space="preserve">ÐսÏÇã-³¹ÙÇÝÇëïñ³ïáñ</t>
  </si>
  <si>
    <t xml:space="preserve">Հնչյունային օպերատոր</t>
  </si>
  <si>
    <t xml:space="preserve">ՀՀ Գեղարքունիքի մարզի   Մարտունի   համայնքի  Վարդաձորի մշակույթի կենտրոն ՀՈԱԿ-ի աշխատակազմի 2025թ․ հաստիքացուցակը</t>
  </si>
  <si>
    <t xml:space="preserve">ԸՆԴԱՄՆԸ  ԱՇԽԱՏԱՎԱՐՁԻ  ՖՈՆԴ  /ՀՀ դրամով/</t>
  </si>
  <si>
    <t xml:space="preserve">Գեղմասվար</t>
  </si>
  <si>
    <t xml:space="preserve">Գրադարանավար</t>
  </si>
  <si>
    <t xml:space="preserve">Խմբավար</t>
  </si>
  <si>
    <t xml:space="preserve">ՀՀ Գեղարքունիքի մարզի   Մարտունի   համայնքի   Ծովասարի մշակույթի կենտրոն ՀՈԱԿ-ի աշխատակազմի 2025թ․ հաստիքացուցակը</t>
  </si>
  <si>
    <t xml:space="preserve">ՀՀ Գեղարքունիքի մարզի Մարտունի Համայնքի   Ծովինար    Մշակույթի Կենտրոն  ՀՈԱԿ-ի աշխատակազմի 2025թ․ հաստիքացուցակը</t>
  </si>
  <si>
    <t xml:space="preserve">1989թ.</t>
  </si>
  <si>
    <t xml:space="preserve">1964թ.</t>
  </si>
  <si>
    <t xml:space="preserve">1984թ.</t>
  </si>
  <si>
    <t xml:space="preserve">1970թ.</t>
  </si>
  <si>
    <t xml:space="preserve">2000թ․</t>
  </si>
  <si>
    <t xml:space="preserve">ՀՀ Գեղարքունիքի մարզի  Մարտունի  համայնքի Լիճքի մշակույթի կենտրոն ՀՈԱԿ-ի աշխատակազմի 2025թ․ հաստիքացուցակը</t>
  </si>
  <si>
    <t xml:space="preserve">1959թ․</t>
  </si>
  <si>
    <t xml:space="preserve">1958թ.</t>
  </si>
  <si>
    <t xml:space="preserve">1967թ.</t>
  </si>
  <si>
    <t xml:space="preserve">1960թ․</t>
  </si>
  <si>
    <t xml:space="preserve">ՀՀ Գեղարքունիքի մարզի  Մարտունի  համայնքի Ներքին Գետաշեն  մշակույթի կենտրոն ՀՈԱԿ-ի աշխատակազմի 2025թ․ հաստիքացուցակը</t>
  </si>
  <si>
    <t xml:space="preserve">1980թ</t>
  </si>
  <si>
    <t xml:space="preserve">Խմբակների համակարգող</t>
  </si>
  <si>
    <t xml:space="preserve">1976թ</t>
  </si>
  <si>
    <t xml:space="preserve">1967</t>
  </si>
  <si>
    <t xml:space="preserve">1978թ.</t>
  </si>
  <si>
    <t xml:space="preserve">1962թ.</t>
  </si>
  <si>
    <t xml:space="preserve">1972թ․</t>
  </si>
  <si>
    <t xml:space="preserve">ՀՀ Գեղարքունիքի մարզի  Մարտունի  համայնքի Ձորագյուղ մշակույթի կենտրոն ՀՈԱԿ-ի աշխատակազմի 2025թ․ հաստիքացուցակը</t>
  </si>
  <si>
    <t xml:space="preserve">1964թ</t>
  </si>
  <si>
    <t xml:space="preserve">1970թ</t>
  </si>
  <si>
    <t xml:space="preserve">1958թ</t>
  </si>
  <si>
    <t xml:space="preserve">1967թ</t>
  </si>
  <si>
    <t xml:space="preserve">ՀՀ Գեղարքունիքի մարզի  Մարտունի  համայնքի Արծվանիստ մշակույթի կենտրոն ՀՈԱԿ-ի աշխատակազմի 2025թ․ հաստիքացուցակը</t>
  </si>
  <si>
    <t xml:space="preserve">1973թ</t>
  </si>
  <si>
    <t xml:space="preserve">1955թ</t>
  </si>
  <si>
    <t xml:space="preserve">1950թ</t>
  </si>
  <si>
    <t xml:space="preserve">ՀՀ Գեղարքունիքի մարզի  Մարտունի  համայնքի Զոլաքար մշակույթի կենտրոն ՀՈԱԿ-ի աշխատակազմի 2025թ․ հաստիքացուցակը</t>
  </si>
  <si>
    <t xml:space="preserve">1981թ</t>
  </si>
  <si>
    <t xml:space="preserve">1969թ</t>
  </si>
  <si>
    <t xml:space="preserve">ՀՀ Գեղարքունիքի մարզի    &lt;&lt;Գեղհովիտի մշակույթի կենտրոն  &gt;&gt;  ՀՈԱԿ-ի աշխատակազմի 2025թ․ հաստիքացուցակը</t>
  </si>
  <si>
    <t xml:space="preserve">Լեռնակերտի ակումբի վարիչ</t>
  </si>
  <si>
    <t xml:space="preserve">ՀՀ Գեղարքունիքի մարզի   Մարտունի  համայնքի  Մադինա  բնակավայրի   &lt;&lt;Մշակույթի  կենտրոն &gt;&gt;  ՀՈԱԿ-ի աշխատակազմի 2025թ․ հաստիքացուցակը</t>
  </si>
  <si>
    <t xml:space="preserve">ՀՀ Գեղարքունիքի մարզի  Մարտունի համայնքի   &lt;&lt;Վերին Գետաշեն Մշակույթի տուն &gt;&gt;  ՀՈԱԿ-ի աշխատակազմի 2025թ․ հաստիքացուցակը</t>
  </si>
  <si>
    <t xml:space="preserve">թանգարանի գիդ</t>
  </si>
  <si>
    <t xml:space="preserve">ՀՀ Գեղարքունիքի մարզի  Մարտունի համայնքի  Վարդենիկ բնակավայրի   &lt;&lt;Վարդենիկ Մշակույթի տուն &gt;&gt;  ՀՈԱԿ-ի աշխատակազմի 2025թ․ հաստիքացուցակը</t>
  </si>
  <si>
    <t xml:space="preserve">Պպահակ</t>
  </si>
  <si>
    <t xml:space="preserve">ՀՀ Գեղարքունիքի մարզի  Մարտունի համայնքի  Վ&lt;&lt;Վաղաշեն Մշակույթի կենտրոն &gt;&gt;  ՀՈԱԿ-ի աշխատակազմի 2025թ․ հաստիքացուցակը</t>
  </si>
  <si>
    <t xml:space="preserve">ՀՀ Գեղարքունիքի մարզի  Մարտունի համայնքի     &lt;&lt;Աստղաձոր Մշակույթի կենտրոն&gt;&gt;  ՀՈԱԿ-ի աշխատակազմի 2025թ․ հաստիքացուցակը</t>
  </si>
  <si>
    <t xml:space="preserve">ՀՀ Գեղարքունիքի մարզի  Մարտունի համայնքի     &lt;&lt;Երանոս Մշակույթի կենտրոն &gt;&gt;  ՀՈԱԿ-ի աշխատակազմի 2025թ․ հաստիքացուցակը</t>
  </si>
  <si>
    <t xml:space="preserve">ՀՀ Գեղարքունիքի մարզի  Մարտունի համայնքի    &lt;&lt;Ծակքար Մշակույթի կենտրոն&gt;&gt;  ՀՈԱԿ-ի աշխատակազմի 2025թ․ հաստիքացուցակ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General"/>
    <numFmt numFmtId="168" formatCode="@"/>
    <numFmt numFmtId="169" formatCode="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sz val="11"/>
      <color rgb="FF000000"/>
      <name val="Calibri"/>
      <family val="2"/>
    </font>
    <font>
      <b val="true"/>
      <i val="true"/>
      <sz val="14"/>
      <color rgb="FF000000"/>
      <name val="GHEA Grapalat"/>
      <family val="3"/>
    </font>
    <font>
      <b val="true"/>
      <sz val="10"/>
      <color rgb="FF000000"/>
      <name val="GHEA Grapalat"/>
      <family val="3"/>
    </font>
    <font>
      <sz val="11"/>
      <color rgb="FF000000"/>
      <name val="GHEA Grapalat"/>
      <family val="3"/>
    </font>
    <font>
      <sz val="11"/>
      <name val="GHEA Grapalat"/>
      <family val="3"/>
    </font>
    <font>
      <b val="true"/>
      <sz val="11"/>
      <color rgb="FF000000"/>
      <name val="GHEA Grapalat"/>
      <family val="3"/>
    </font>
    <font>
      <b val="true"/>
      <i val="true"/>
      <sz val="11"/>
      <color rgb="FF000000"/>
      <name val="Calibri"/>
      <family val="2"/>
      <charset val="204"/>
    </font>
    <font>
      <sz val="10"/>
      <color rgb="FF000000"/>
      <name val="Arial LatArm"/>
      <family val="2"/>
    </font>
    <font>
      <sz val="10"/>
      <name val="Arial LatArm"/>
      <family val="2"/>
    </font>
    <font>
      <sz val="10"/>
      <name val="GHEA Grapalat"/>
      <family val="3"/>
    </font>
    <font>
      <sz val="10"/>
      <color rgb="FF000000"/>
      <name val="GHEA Grapalat"/>
      <family val="3"/>
    </font>
    <font>
      <b val="true"/>
      <sz val="9"/>
      <color rgb="FF000000"/>
      <name val="GHEA Grapalat"/>
      <family val="3"/>
    </font>
    <font>
      <b val="true"/>
      <sz val="8"/>
      <color rgb="FF000000"/>
      <name val="GHEA Grapalat"/>
      <family val="3"/>
    </font>
    <font>
      <sz val="9"/>
      <color rgb="FF000000"/>
      <name val="GHEA Grapalat"/>
      <family val="3"/>
    </font>
    <font>
      <sz val="9"/>
      <name val="GHEA Grapalat"/>
      <family val="3"/>
    </font>
    <font>
      <sz val="10"/>
      <color rgb="FF000000"/>
      <name val="Sylfaen"/>
      <family val="1"/>
      <charset val="204"/>
    </font>
    <font>
      <b val="true"/>
      <sz val="10"/>
      <color rgb="FF000000"/>
      <name val="Sylfaen"/>
      <family val="1"/>
      <charset val="204"/>
    </font>
    <font>
      <sz val="12"/>
      <color rgb="FF000000"/>
      <name val="GHEA Grapalat"/>
      <family val="3"/>
    </font>
    <font>
      <sz val="12"/>
      <color rgb="FF000000"/>
      <name val="Calibri"/>
      <family val="2"/>
      <charset val="204"/>
    </font>
    <font>
      <sz val="12"/>
      <name val="GHEA Grapalat"/>
      <family val="3"/>
    </font>
    <font>
      <sz val="9"/>
      <color rgb="FF000000"/>
      <name val="Arial Armenian"/>
      <family val="2"/>
    </font>
    <font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7"/>
  <sheetViews>
    <sheetView showFormulas="false" showGridLines="true" showRowColHeaders="true" showZeros="true" rightToLeft="false" tabSelected="false" showOutlineSymbols="true" defaultGridColor="true" view="normal" topLeftCell="A194" colorId="64" zoomScale="100" zoomScaleNormal="100" zoomScalePageLayoutView="100" workbookViewId="0">
      <selection pane="topLeft" activeCell="E69" activeCellId="0" sqref="E6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4.56"/>
    <col collapsed="false" customWidth="true" hidden="false" outlineLevel="0" max="3" min="3" style="0" width="9.28"/>
    <col collapsed="false" customWidth="true" hidden="false" outlineLevel="0" max="4" min="4" style="0" width="9.56"/>
    <col collapsed="false" customWidth="true" hidden="false" outlineLevel="0" max="5" min="5" style="0" width="13.85"/>
    <col collapsed="false" customWidth="true" hidden="false" outlineLevel="0" max="6" min="6" style="0" width="13.14"/>
    <col collapsed="false" customWidth="true" hidden="false" outlineLevel="0" max="7" min="7" style="0" width="16.84"/>
    <col collapsed="false" customWidth="true" hidden="false" outlineLevel="0" max="8" min="8" style="0" width="15.41"/>
    <col collapsed="false" customWidth="true" hidden="false" outlineLevel="0" max="9" min="9" style="0" width="8.56"/>
    <col collapsed="false" customWidth="true" hidden="false" outlineLevel="0" max="10" min="10" style="0" width="14.41"/>
  </cols>
  <sheetData>
    <row r="1" customFormat="false" ht="15" hidden="false" customHeight="false" outlineLevel="0" collapsed="false">
      <c r="A1" s="3"/>
      <c r="B1" s="4"/>
    </row>
    <row r="2" customFormat="false" ht="20.25" hidden="false" customHeight="fals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</row>
    <row r="3" customFormat="false" ht="15" hidden="false" customHeight="false" outlineLevel="0" collapsed="false">
      <c r="A3" s="3"/>
      <c r="B3" s="4"/>
    </row>
    <row r="4" customFormat="false" ht="15.75" hidden="false" customHeight="false" outlineLevel="0" collapsed="false">
      <c r="A4" s="5"/>
      <c r="B4" s="7"/>
      <c r="C4" s="8"/>
      <c r="D4" s="8"/>
      <c r="E4" s="8"/>
      <c r="F4" s="8"/>
      <c r="G4" s="8"/>
      <c r="H4" s="8"/>
      <c r="I4" s="8"/>
    </row>
    <row r="5" customFormat="false" ht="94.5" hidden="false" customHeight="false" outlineLevel="0" collapsed="false">
      <c r="A5" s="9" t="s">
        <v>1</v>
      </c>
      <c r="B5" s="10" t="s">
        <v>2</v>
      </c>
      <c r="C5" s="11" t="s">
        <v>3</v>
      </c>
      <c r="D5" s="12" t="s">
        <v>4</v>
      </c>
      <c r="E5" s="12" t="s">
        <v>5</v>
      </c>
      <c r="F5" s="12" t="s">
        <v>6</v>
      </c>
      <c r="G5" s="12" t="s">
        <v>7</v>
      </c>
      <c r="H5" s="12" t="s">
        <v>8</v>
      </c>
      <c r="I5" s="13" t="s">
        <v>9</v>
      </c>
      <c r="J5" s="14" t="s">
        <v>10</v>
      </c>
    </row>
    <row r="6" customFormat="false" ht="16.5" hidden="false" customHeight="false" outlineLevel="0" collapsed="false">
      <c r="A6" s="15" t="n">
        <v>1</v>
      </c>
      <c r="B6" s="16" t="s">
        <v>11</v>
      </c>
      <c r="C6" s="17" t="n">
        <v>1</v>
      </c>
      <c r="D6" s="17" t="n">
        <v>1</v>
      </c>
      <c r="E6" s="18" t="n">
        <v>700000</v>
      </c>
      <c r="F6" s="19" t="n">
        <v>8000</v>
      </c>
      <c r="G6" s="20" t="n">
        <f aca="false">E6+F6</f>
        <v>708000</v>
      </c>
      <c r="H6" s="21" t="n">
        <f aca="false">(G6*100)/708000</f>
        <v>100</v>
      </c>
      <c r="I6" s="19" t="n">
        <v>1966</v>
      </c>
      <c r="J6" s="22"/>
    </row>
    <row r="7" customFormat="false" ht="16.5" hidden="false" customHeight="false" outlineLevel="0" collapsed="false">
      <c r="A7" s="15" t="n">
        <v>2</v>
      </c>
      <c r="B7" s="16" t="s">
        <v>12</v>
      </c>
      <c r="C7" s="17" t="n">
        <v>1</v>
      </c>
      <c r="D7" s="17" t="n">
        <v>1</v>
      </c>
      <c r="E7" s="18" t="n">
        <v>500000</v>
      </c>
      <c r="F7" s="19" t="n">
        <v>8000</v>
      </c>
      <c r="G7" s="20" t="n">
        <f aca="false">E7+F7</f>
        <v>508000</v>
      </c>
      <c r="H7" s="21" t="n">
        <f aca="false">(G7*100)/573000</f>
        <v>88.6561954624782</v>
      </c>
      <c r="I7" s="19" t="n">
        <v>1983</v>
      </c>
      <c r="J7" s="22"/>
    </row>
    <row r="8" customFormat="false" ht="16.5" hidden="false" customHeight="false" outlineLevel="0" collapsed="false">
      <c r="A8" s="15" t="n">
        <v>3</v>
      </c>
      <c r="B8" s="16" t="s">
        <v>13</v>
      </c>
      <c r="C8" s="17" t="n">
        <v>1</v>
      </c>
      <c r="D8" s="17" t="n">
        <v>1</v>
      </c>
      <c r="E8" s="18" t="n">
        <v>500000</v>
      </c>
      <c r="F8" s="19" t="n">
        <v>8000</v>
      </c>
      <c r="G8" s="20" t="n">
        <f aca="false">E8+F8</f>
        <v>508000</v>
      </c>
      <c r="H8" s="21" t="n">
        <f aca="false">(G8*100)/573000</f>
        <v>88.6561954624782</v>
      </c>
      <c r="I8" s="19" t="n">
        <v>1988</v>
      </c>
      <c r="J8" s="22"/>
    </row>
    <row r="9" customFormat="false" ht="16.5" hidden="false" customHeight="false" outlineLevel="0" collapsed="false">
      <c r="A9" s="15" t="n">
        <v>4</v>
      </c>
      <c r="B9" s="16" t="s">
        <v>14</v>
      </c>
      <c r="C9" s="17" t="n">
        <v>1</v>
      </c>
      <c r="D9" s="17" t="n">
        <v>1</v>
      </c>
      <c r="E9" s="18" t="n">
        <v>450000</v>
      </c>
      <c r="F9" s="19" t="n">
        <v>8000</v>
      </c>
      <c r="G9" s="20" t="n">
        <f aca="false">E9+F9</f>
        <v>458000</v>
      </c>
      <c r="H9" s="21" t="n">
        <f aca="false">(G9*100)/573000</f>
        <v>79.9301919720768</v>
      </c>
      <c r="I9" s="19" t="n">
        <v>1991</v>
      </c>
      <c r="J9" s="22"/>
    </row>
    <row r="10" customFormat="false" ht="16.5" hidden="false" customHeight="false" outlineLevel="0" collapsed="false">
      <c r="A10" s="15" t="n">
        <v>5</v>
      </c>
      <c r="B10" s="23" t="s">
        <v>15</v>
      </c>
      <c r="C10" s="17" t="n">
        <v>1</v>
      </c>
      <c r="D10" s="17" t="n">
        <v>1</v>
      </c>
      <c r="E10" s="18" t="n">
        <v>380000</v>
      </c>
      <c r="F10" s="19" t="n">
        <v>8000</v>
      </c>
      <c r="G10" s="20" t="n">
        <f aca="false">E10+F10</f>
        <v>388000</v>
      </c>
      <c r="H10" s="21" t="n">
        <f aca="false">(G10*100)/573000</f>
        <v>67.7137870855148</v>
      </c>
      <c r="I10" s="19" t="n">
        <v>1976</v>
      </c>
      <c r="J10" s="22"/>
    </row>
    <row r="11" customFormat="false" ht="16.5" hidden="false" customHeight="false" outlineLevel="0" collapsed="false">
      <c r="A11" s="15" t="n">
        <v>6</v>
      </c>
      <c r="B11" s="23" t="s">
        <v>15</v>
      </c>
      <c r="C11" s="17" t="n">
        <v>1</v>
      </c>
      <c r="D11" s="17" t="n">
        <v>1</v>
      </c>
      <c r="E11" s="18" t="n">
        <v>380000</v>
      </c>
      <c r="F11" s="19" t="n">
        <v>8000</v>
      </c>
      <c r="G11" s="20" t="n">
        <f aca="false">E11+F11</f>
        <v>388000</v>
      </c>
      <c r="H11" s="21" t="n">
        <f aca="false">(G11*100)/573000</f>
        <v>67.7137870855148</v>
      </c>
      <c r="I11" s="19" t="n">
        <v>1964</v>
      </c>
      <c r="J11" s="22"/>
    </row>
    <row r="12" customFormat="false" ht="16.5" hidden="false" customHeight="false" outlineLevel="0" collapsed="false">
      <c r="A12" s="15" t="n">
        <v>7</v>
      </c>
      <c r="B12" s="23" t="s">
        <v>15</v>
      </c>
      <c r="C12" s="17" t="n">
        <v>1</v>
      </c>
      <c r="D12" s="17" t="n">
        <v>1</v>
      </c>
      <c r="E12" s="18" t="n">
        <v>380000</v>
      </c>
      <c r="F12" s="19" t="n">
        <v>8000</v>
      </c>
      <c r="G12" s="20" t="n">
        <f aca="false">E12+F12</f>
        <v>388000</v>
      </c>
      <c r="H12" s="21" t="n">
        <f aca="false">(G12*100)/573000</f>
        <v>67.7137870855148</v>
      </c>
      <c r="I12" s="19" t="s">
        <v>16</v>
      </c>
      <c r="J12" s="22" t="s">
        <v>17</v>
      </c>
    </row>
    <row r="13" customFormat="false" ht="16.5" hidden="false" customHeight="false" outlineLevel="0" collapsed="false">
      <c r="A13" s="15" t="n">
        <v>8</v>
      </c>
      <c r="B13" s="24" t="s">
        <v>18</v>
      </c>
      <c r="C13" s="17" t="n">
        <v>1</v>
      </c>
      <c r="D13" s="17" t="n">
        <v>1</v>
      </c>
      <c r="E13" s="18" t="n">
        <v>360000</v>
      </c>
      <c r="F13" s="19" t="n">
        <v>8000</v>
      </c>
      <c r="G13" s="20" t="n">
        <f aca="false">E13+F13</f>
        <v>368000</v>
      </c>
      <c r="H13" s="21" t="n">
        <f aca="false">(G13*100)/573000</f>
        <v>64.2233856893543</v>
      </c>
      <c r="I13" s="19" t="n">
        <v>1976</v>
      </c>
      <c r="J13" s="22"/>
    </row>
    <row r="14" customFormat="false" ht="16.5" hidden="false" customHeight="false" outlineLevel="0" collapsed="false">
      <c r="A14" s="15" t="n">
        <v>9</v>
      </c>
      <c r="B14" s="16" t="s">
        <v>19</v>
      </c>
      <c r="C14" s="17" t="n">
        <v>1</v>
      </c>
      <c r="D14" s="17" t="n">
        <v>1</v>
      </c>
      <c r="E14" s="18" t="n">
        <v>360000</v>
      </c>
      <c r="F14" s="19" t="n">
        <v>8000</v>
      </c>
      <c r="G14" s="20" t="n">
        <f aca="false">E14+F14</f>
        <v>368000</v>
      </c>
      <c r="H14" s="21" t="n">
        <f aca="false">(G14*100)/573000</f>
        <v>64.2233856893543</v>
      </c>
      <c r="I14" s="19" t="n">
        <v>1982</v>
      </c>
      <c r="J14" s="22"/>
    </row>
    <row r="15" customFormat="false" ht="16.5" hidden="false" customHeight="false" outlineLevel="0" collapsed="false">
      <c r="A15" s="15" t="n">
        <v>10</v>
      </c>
      <c r="B15" s="16" t="s">
        <v>19</v>
      </c>
      <c r="C15" s="17" t="n">
        <v>1</v>
      </c>
      <c r="D15" s="17" t="n">
        <v>1</v>
      </c>
      <c r="E15" s="18" t="n">
        <v>360000</v>
      </c>
      <c r="F15" s="19" t="n">
        <v>8000</v>
      </c>
      <c r="G15" s="20" t="n">
        <f aca="false">E15+F15</f>
        <v>368000</v>
      </c>
      <c r="H15" s="21" t="n">
        <f aca="false">(G15*100)/573000</f>
        <v>64.2233856893543</v>
      </c>
      <c r="I15" s="19" t="n">
        <v>1970</v>
      </c>
      <c r="J15" s="22"/>
    </row>
    <row r="16" customFormat="false" ht="16.5" hidden="false" customHeight="false" outlineLevel="0" collapsed="false">
      <c r="A16" s="15" t="n">
        <v>11</v>
      </c>
      <c r="B16" s="16" t="s">
        <v>19</v>
      </c>
      <c r="C16" s="17" t="n">
        <v>1</v>
      </c>
      <c r="D16" s="17" t="n">
        <v>1</v>
      </c>
      <c r="E16" s="18" t="n">
        <v>360000</v>
      </c>
      <c r="F16" s="19" t="n">
        <v>8000</v>
      </c>
      <c r="G16" s="20" t="n">
        <f aca="false">E16+F16</f>
        <v>368000</v>
      </c>
      <c r="H16" s="21" t="n">
        <f aca="false">(G16*100)/573000</f>
        <v>64.2233856893543</v>
      </c>
      <c r="I16" s="19" t="n">
        <v>1981</v>
      </c>
      <c r="J16" s="22"/>
    </row>
    <row r="17" customFormat="false" ht="16.5" hidden="false" customHeight="false" outlineLevel="0" collapsed="false">
      <c r="A17" s="15" t="n">
        <v>12</v>
      </c>
      <c r="B17" s="16" t="s">
        <v>20</v>
      </c>
      <c r="C17" s="17" t="n">
        <v>1</v>
      </c>
      <c r="D17" s="17" t="n">
        <v>1</v>
      </c>
      <c r="E17" s="18" t="n">
        <v>470000</v>
      </c>
      <c r="F17" s="19" t="n">
        <v>8000</v>
      </c>
      <c r="G17" s="20" t="n">
        <f aca="false">E17+F17</f>
        <v>478000</v>
      </c>
      <c r="H17" s="21" t="n">
        <f aca="false">(G17*100)/573000</f>
        <v>83.4205933682374</v>
      </c>
      <c r="I17" s="19" t="n">
        <v>1974</v>
      </c>
      <c r="J17" s="22"/>
    </row>
    <row r="18" customFormat="false" ht="16.5" hidden="false" customHeight="false" outlineLevel="0" collapsed="false">
      <c r="A18" s="15" t="n">
        <v>13</v>
      </c>
      <c r="B18" s="16" t="s">
        <v>21</v>
      </c>
      <c r="C18" s="17" t="n">
        <v>1</v>
      </c>
      <c r="D18" s="17" t="n">
        <v>1</v>
      </c>
      <c r="E18" s="18" t="n">
        <v>400000</v>
      </c>
      <c r="F18" s="19" t="n">
        <v>8000</v>
      </c>
      <c r="G18" s="20" t="n">
        <f aca="false">E18+F18</f>
        <v>408000</v>
      </c>
      <c r="H18" s="21" t="n">
        <f aca="false">(G18*100)/573000</f>
        <v>71.2041884816754</v>
      </c>
      <c r="I18" s="19" t="n">
        <v>1988</v>
      </c>
      <c r="J18" s="22"/>
    </row>
    <row r="19" customFormat="false" ht="16.5" hidden="false" customHeight="false" outlineLevel="0" collapsed="false">
      <c r="A19" s="15" t="n">
        <v>14</v>
      </c>
      <c r="B19" s="16" t="s">
        <v>22</v>
      </c>
      <c r="C19" s="17" t="n">
        <v>1</v>
      </c>
      <c r="D19" s="17" t="n">
        <v>1</v>
      </c>
      <c r="E19" s="18" t="n">
        <v>400000</v>
      </c>
      <c r="F19" s="19" t="n">
        <v>8000</v>
      </c>
      <c r="G19" s="20" t="n">
        <f aca="false">E19+F19</f>
        <v>408000</v>
      </c>
      <c r="H19" s="21" t="n">
        <f aca="false">(G19*100)/573000</f>
        <v>71.2041884816754</v>
      </c>
      <c r="I19" s="19" t="n">
        <v>1983</v>
      </c>
      <c r="J19" s="22"/>
    </row>
    <row r="20" customFormat="false" ht="16.5" hidden="false" customHeight="false" outlineLevel="0" collapsed="false">
      <c r="A20" s="15" t="n">
        <v>15</v>
      </c>
      <c r="B20" s="16" t="s">
        <v>23</v>
      </c>
      <c r="C20" s="17" t="n">
        <v>1</v>
      </c>
      <c r="D20" s="17" t="n">
        <v>1</v>
      </c>
      <c r="E20" s="18" t="n">
        <v>470000</v>
      </c>
      <c r="F20" s="19" t="n">
        <v>8000</v>
      </c>
      <c r="G20" s="20" t="n">
        <f aca="false">E20+F20</f>
        <v>478000</v>
      </c>
      <c r="H20" s="21" t="n">
        <f aca="false">(G20*100)/573000</f>
        <v>83.4205933682374</v>
      </c>
      <c r="I20" s="19" t="n">
        <v>1973</v>
      </c>
      <c r="J20" s="22"/>
    </row>
    <row r="21" customFormat="false" ht="16.5" hidden="false" customHeight="false" outlineLevel="0" collapsed="false">
      <c r="A21" s="15" t="n">
        <v>16</v>
      </c>
      <c r="B21" s="16" t="s">
        <v>24</v>
      </c>
      <c r="C21" s="17" t="n">
        <v>1</v>
      </c>
      <c r="D21" s="17" t="n">
        <v>1</v>
      </c>
      <c r="E21" s="18" t="n">
        <v>400000</v>
      </c>
      <c r="F21" s="19" t="n">
        <v>8000</v>
      </c>
      <c r="G21" s="20" t="n">
        <f aca="false">E21+F21</f>
        <v>408000</v>
      </c>
      <c r="H21" s="21" t="n">
        <f aca="false">(G21*100)/573000</f>
        <v>71.2041884816754</v>
      </c>
      <c r="I21" s="19" t="n">
        <v>1971</v>
      </c>
      <c r="J21" s="22"/>
    </row>
    <row r="22" customFormat="false" ht="16.5" hidden="false" customHeight="false" outlineLevel="0" collapsed="false">
      <c r="A22" s="15" t="n">
        <v>17</v>
      </c>
      <c r="B22" s="16" t="s">
        <v>25</v>
      </c>
      <c r="C22" s="17" t="n">
        <v>1</v>
      </c>
      <c r="D22" s="17" t="n">
        <v>1</v>
      </c>
      <c r="E22" s="18" t="n">
        <v>400000</v>
      </c>
      <c r="F22" s="19" t="n">
        <v>8000</v>
      </c>
      <c r="G22" s="20" t="n">
        <f aca="false">E22+F22</f>
        <v>408000</v>
      </c>
      <c r="H22" s="21" t="n">
        <f aca="false">(G22*100)/573000</f>
        <v>71.2041884816754</v>
      </c>
      <c r="I22" s="19" t="n">
        <v>1982</v>
      </c>
      <c r="J22" s="22"/>
    </row>
    <row r="23" customFormat="false" ht="16.5" hidden="false" customHeight="false" outlineLevel="0" collapsed="false">
      <c r="A23" s="15" t="n">
        <v>18</v>
      </c>
      <c r="B23" s="16" t="s">
        <v>26</v>
      </c>
      <c r="C23" s="17" t="n">
        <v>1</v>
      </c>
      <c r="D23" s="17" t="n">
        <v>1</v>
      </c>
      <c r="E23" s="18" t="n">
        <v>470000</v>
      </c>
      <c r="F23" s="19" t="n">
        <v>8000</v>
      </c>
      <c r="G23" s="20" t="n">
        <f aca="false">E23+F23</f>
        <v>478000</v>
      </c>
      <c r="H23" s="21" t="n">
        <f aca="false">(G23*100)/573000</f>
        <v>83.4205933682374</v>
      </c>
      <c r="I23" s="19" t="n">
        <v>1962</v>
      </c>
      <c r="J23" s="22"/>
    </row>
    <row r="24" customFormat="false" ht="16.5" hidden="false" customHeight="false" outlineLevel="0" collapsed="false">
      <c r="A24" s="15" t="n">
        <v>19</v>
      </c>
      <c r="B24" s="16" t="s">
        <v>27</v>
      </c>
      <c r="C24" s="17" t="n">
        <v>1</v>
      </c>
      <c r="D24" s="17" t="n">
        <v>1</v>
      </c>
      <c r="E24" s="18" t="n">
        <v>400000</v>
      </c>
      <c r="F24" s="19" t="n">
        <v>8000</v>
      </c>
      <c r="G24" s="20" t="n">
        <f aca="false">E24+F24</f>
        <v>408000</v>
      </c>
      <c r="H24" s="21" t="n">
        <f aca="false">(G24*100)/573000</f>
        <v>71.2041884816754</v>
      </c>
      <c r="I24" s="19" t="n">
        <v>1965</v>
      </c>
      <c r="J24" s="22"/>
    </row>
    <row r="25" customFormat="false" ht="16.5" hidden="false" customHeight="false" outlineLevel="0" collapsed="false">
      <c r="A25" s="15" t="n">
        <v>20</v>
      </c>
      <c r="B25" s="16" t="s">
        <v>28</v>
      </c>
      <c r="C25" s="17" t="n">
        <v>1</v>
      </c>
      <c r="D25" s="17" t="n">
        <v>1</v>
      </c>
      <c r="E25" s="18" t="n">
        <v>470000</v>
      </c>
      <c r="F25" s="19" t="n">
        <v>8000</v>
      </c>
      <c r="G25" s="20" t="n">
        <f aca="false">E25+F25</f>
        <v>478000</v>
      </c>
      <c r="H25" s="21" t="n">
        <f aca="false">(G25*100)/573000</f>
        <v>83.4205933682374</v>
      </c>
      <c r="I25" s="19" t="n">
        <v>1964</v>
      </c>
      <c r="J25" s="22"/>
    </row>
    <row r="26" customFormat="false" ht="16.5" hidden="false" customHeight="false" outlineLevel="0" collapsed="false">
      <c r="A26" s="15" t="n">
        <v>21</v>
      </c>
      <c r="B26" s="16" t="s">
        <v>29</v>
      </c>
      <c r="C26" s="17" t="n">
        <v>1</v>
      </c>
      <c r="D26" s="17" t="n">
        <v>1</v>
      </c>
      <c r="E26" s="18" t="n">
        <v>470000</v>
      </c>
      <c r="F26" s="19" t="n">
        <v>8000</v>
      </c>
      <c r="G26" s="20" t="n">
        <f aca="false">E26+F26</f>
        <v>478000</v>
      </c>
      <c r="H26" s="21" t="n">
        <f aca="false">(G26*100)/573000</f>
        <v>83.4205933682374</v>
      </c>
      <c r="I26" s="19" t="n">
        <v>1981</v>
      </c>
      <c r="J26" s="22"/>
    </row>
    <row r="27" customFormat="false" ht="16.5" hidden="false" customHeight="false" outlineLevel="0" collapsed="false">
      <c r="A27" s="15" t="n">
        <v>22</v>
      </c>
      <c r="B27" s="16" t="s">
        <v>30</v>
      </c>
      <c r="C27" s="17" t="n">
        <v>1</v>
      </c>
      <c r="D27" s="17" t="n">
        <v>1</v>
      </c>
      <c r="E27" s="18" t="n">
        <v>400000</v>
      </c>
      <c r="F27" s="19" t="n">
        <v>8000</v>
      </c>
      <c r="G27" s="20" t="n">
        <f aca="false">E27+F27</f>
        <v>408000</v>
      </c>
      <c r="H27" s="21" t="n">
        <f aca="false">(G27*100)/573000</f>
        <v>71.2041884816754</v>
      </c>
      <c r="I27" s="19" t="n">
        <v>1962</v>
      </c>
      <c r="J27" s="22"/>
    </row>
    <row r="28" customFormat="false" ht="16.5" hidden="false" customHeight="false" outlineLevel="0" collapsed="false">
      <c r="A28" s="15" t="n">
        <v>23</v>
      </c>
      <c r="B28" s="25" t="s">
        <v>31</v>
      </c>
      <c r="C28" s="17" t="n">
        <v>1</v>
      </c>
      <c r="D28" s="17" t="n">
        <v>1</v>
      </c>
      <c r="E28" s="18" t="n">
        <v>470000</v>
      </c>
      <c r="F28" s="19" t="n">
        <v>8000</v>
      </c>
      <c r="G28" s="20" t="n">
        <f aca="false">E28+F28</f>
        <v>478000</v>
      </c>
      <c r="H28" s="21" t="n">
        <f aca="false">(G28*100)/573000</f>
        <v>83.4205933682374</v>
      </c>
      <c r="I28" s="19" t="n">
        <v>1974</v>
      </c>
      <c r="J28" s="22"/>
    </row>
    <row r="29" customFormat="false" ht="16.5" hidden="false" customHeight="false" outlineLevel="0" collapsed="false">
      <c r="A29" s="15" t="n">
        <v>24</v>
      </c>
      <c r="B29" s="25" t="s">
        <v>32</v>
      </c>
      <c r="C29" s="17" t="n">
        <v>1</v>
      </c>
      <c r="D29" s="17" t="n">
        <v>1</v>
      </c>
      <c r="E29" s="18" t="n">
        <v>400000</v>
      </c>
      <c r="F29" s="19" t="n">
        <v>8000</v>
      </c>
      <c r="G29" s="20" t="n">
        <f aca="false">E29+F29</f>
        <v>408000</v>
      </c>
      <c r="H29" s="21" t="n">
        <f aca="false">(G29*100)/573000</f>
        <v>71.2041884816754</v>
      </c>
      <c r="I29" s="19" t="n">
        <v>1989</v>
      </c>
      <c r="J29" s="22"/>
    </row>
    <row r="30" customFormat="false" ht="16.5" hidden="false" customHeight="false" outlineLevel="0" collapsed="false">
      <c r="A30" s="15" t="n">
        <v>25</v>
      </c>
      <c r="B30" s="25" t="s">
        <v>33</v>
      </c>
      <c r="C30" s="17" t="n">
        <v>1</v>
      </c>
      <c r="D30" s="17" t="n">
        <v>1</v>
      </c>
      <c r="E30" s="18" t="n">
        <v>400000</v>
      </c>
      <c r="F30" s="19" t="n">
        <v>8000</v>
      </c>
      <c r="G30" s="20" t="n">
        <f aca="false">E30+F30</f>
        <v>408000</v>
      </c>
      <c r="H30" s="21" t="n">
        <f aca="false">(G30*100)/573000</f>
        <v>71.2041884816754</v>
      </c>
      <c r="I30" s="19" t="n">
        <v>1982</v>
      </c>
      <c r="J30" s="22"/>
    </row>
    <row r="31" customFormat="false" ht="16.5" hidden="false" customHeight="false" outlineLevel="0" collapsed="false">
      <c r="A31" s="15" t="n">
        <v>26</v>
      </c>
      <c r="B31" s="26" t="s">
        <v>34</v>
      </c>
      <c r="C31" s="17" t="n">
        <v>1</v>
      </c>
      <c r="D31" s="17" t="n">
        <v>1</v>
      </c>
      <c r="E31" s="18" t="n">
        <v>400000</v>
      </c>
      <c r="F31" s="19" t="n">
        <v>8000</v>
      </c>
      <c r="G31" s="20" t="n">
        <f aca="false">E31+F31</f>
        <v>408000</v>
      </c>
      <c r="H31" s="21" t="n">
        <f aca="false">(G31*100)/573000</f>
        <v>71.2041884816754</v>
      </c>
      <c r="I31" s="19" t="n">
        <v>1957</v>
      </c>
      <c r="J31" s="22"/>
    </row>
    <row r="32" customFormat="false" ht="17.25" hidden="false" customHeight="true" outlineLevel="0" collapsed="false">
      <c r="A32" s="15" t="n">
        <v>27</v>
      </c>
      <c r="B32" s="26" t="s">
        <v>35</v>
      </c>
      <c r="C32" s="17" t="n">
        <v>1</v>
      </c>
      <c r="D32" s="17" t="n">
        <v>1</v>
      </c>
      <c r="E32" s="18" t="n">
        <v>470000</v>
      </c>
      <c r="F32" s="19" t="n">
        <v>8000</v>
      </c>
      <c r="G32" s="20" t="n">
        <f aca="false">E32+F32</f>
        <v>478000</v>
      </c>
      <c r="H32" s="21" t="n">
        <f aca="false">(G32*100)/573000</f>
        <v>83.4205933682374</v>
      </c>
      <c r="I32" s="19" t="n">
        <v>1963</v>
      </c>
      <c r="J32" s="22"/>
    </row>
    <row r="33" customFormat="false" ht="17.25" hidden="false" customHeight="true" outlineLevel="0" collapsed="false">
      <c r="A33" s="15" t="n">
        <v>28</v>
      </c>
      <c r="B33" s="27" t="s">
        <v>36</v>
      </c>
      <c r="C33" s="17" t="n">
        <v>1</v>
      </c>
      <c r="D33" s="17" t="n">
        <v>1</v>
      </c>
      <c r="E33" s="18" t="n">
        <v>550000</v>
      </c>
      <c r="F33" s="19" t="n">
        <v>8000</v>
      </c>
      <c r="G33" s="20" t="n">
        <f aca="false">E33+F33</f>
        <v>558000</v>
      </c>
      <c r="H33" s="21" t="n">
        <f aca="false">(G33*100)/573000</f>
        <v>97.3821989528796</v>
      </c>
      <c r="I33" s="19" t="n">
        <v>1975</v>
      </c>
      <c r="J33" s="22"/>
    </row>
    <row r="34" customFormat="false" ht="17.25" hidden="false" customHeight="true" outlineLevel="0" collapsed="false">
      <c r="A34" s="15" t="n">
        <v>29</v>
      </c>
      <c r="B34" s="24" t="s">
        <v>37</v>
      </c>
      <c r="C34" s="17" t="n">
        <v>1</v>
      </c>
      <c r="D34" s="17" t="n">
        <v>1</v>
      </c>
      <c r="E34" s="18" t="n">
        <v>430000</v>
      </c>
      <c r="F34" s="19" t="n">
        <v>8000</v>
      </c>
      <c r="G34" s="20" t="n">
        <f aca="false">E34+F34</f>
        <v>438000</v>
      </c>
      <c r="H34" s="21" t="n">
        <f aca="false">(G34*100)/573000</f>
        <v>76.4397905759162</v>
      </c>
      <c r="I34" s="19" t="s">
        <v>16</v>
      </c>
      <c r="J34" s="22" t="s">
        <v>17</v>
      </c>
    </row>
    <row r="35" customFormat="false" ht="17.25" hidden="false" customHeight="true" outlineLevel="0" collapsed="false">
      <c r="A35" s="15" t="n">
        <v>30</v>
      </c>
      <c r="B35" s="24" t="s">
        <v>38</v>
      </c>
      <c r="C35" s="17" t="n">
        <v>1</v>
      </c>
      <c r="D35" s="17" t="n">
        <v>1</v>
      </c>
      <c r="E35" s="18" t="n">
        <v>330000</v>
      </c>
      <c r="F35" s="19" t="n">
        <v>8000</v>
      </c>
      <c r="G35" s="20" t="n">
        <f aca="false">E35+F35</f>
        <v>338000</v>
      </c>
      <c r="H35" s="21" t="n">
        <f aca="false">(G35*100)/573000</f>
        <v>58.9877835951134</v>
      </c>
      <c r="I35" s="19" t="n">
        <v>1969</v>
      </c>
      <c r="J35" s="22"/>
    </row>
    <row r="36" customFormat="false" ht="17.25" hidden="false" customHeight="true" outlineLevel="0" collapsed="false">
      <c r="A36" s="15" t="n">
        <v>31</v>
      </c>
      <c r="B36" s="24" t="s">
        <v>38</v>
      </c>
      <c r="C36" s="17" t="n">
        <v>1</v>
      </c>
      <c r="D36" s="17" t="n">
        <v>1</v>
      </c>
      <c r="E36" s="18" t="n">
        <v>330000</v>
      </c>
      <c r="F36" s="19" t="n">
        <v>8000</v>
      </c>
      <c r="G36" s="20" t="n">
        <f aca="false">E36+F36</f>
        <v>338000</v>
      </c>
      <c r="H36" s="21" t="n">
        <f aca="false">(G36*100)/573000</f>
        <v>58.9877835951134</v>
      </c>
      <c r="I36" s="19" t="n">
        <v>1964</v>
      </c>
      <c r="J36" s="22"/>
    </row>
    <row r="37" customFormat="false" ht="17.25" hidden="false" customHeight="true" outlineLevel="0" collapsed="false">
      <c r="A37" s="15" t="n">
        <v>32</v>
      </c>
      <c r="B37" s="24" t="s">
        <v>38</v>
      </c>
      <c r="C37" s="17" t="n">
        <v>1</v>
      </c>
      <c r="D37" s="17" t="n">
        <v>1</v>
      </c>
      <c r="E37" s="18" t="n">
        <v>330000</v>
      </c>
      <c r="F37" s="19" t="n">
        <v>8000</v>
      </c>
      <c r="G37" s="20" t="n">
        <f aca="false">E37+F37</f>
        <v>338000</v>
      </c>
      <c r="H37" s="21" t="n">
        <f aca="false">(G37*100)/573000</f>
        <v>58.9877835951134</v>
      </c>
      <c r="I37" s="19" t="n">
        <v>1994</v>
      </c>
      <c r="J37" s="22"/>
    </row>
    <row r="38" customFormat="false" ht="17.25" hidden="false" customHeight="true" outlineLevel="0" collapsed="false">
      <c r="A38" s="15" t="n">
        <v>33</v>
      </c>
      <c r="B38" s="24" t="s">
        <v>39</v>
      </c>
      <c r="C38" s="17" t="n">
        <v>1</v>
      </c>
      <c r="D38" s="17" t="n">
        <v>1</v>
      </c>
      <c r="E38" s="18" t="n">
        <v>260000</v>
      </c>
      <c r="F38" s="19" t="n">
        <v>8000</v>
      </c>
      <c r="G38" s="20" t="n">
        <f aca="false">E38+F38</f>
        <v>268000</v>
      </c>
      <c r="H38" s="21" t="n">
        <f aca="false">(G38*100)/573000</f>
        <v>46.7713787085515</v>
      </c>
      <c r="I38" s="19" t="n">
        <v>1960</v>
      </c>
      <c r="J38" s="22"/>
    </row>
    <row r="39" customFormat="false" ht="17.25" hidden="false" customHeight="true" outlineLevel="0" collapsed="false">
      <c r="A39" s="15" t="n">
        <v>34</v>
      </c>
      <c r="B39" s="24" t="s">
        <v>39</v>
      </c>
      <c r="C39" s="17" t="n">
        <v>1</v>
      </c>
      <c r="D39" s="17" t="n">
        <v>1</v>
      </c>
      <c r="E39" s="18" t="n">
        <v>260000</v>
      </c>
      <c r="F39" s="19" t="n">
        <v>8000</v>
      </c>
      <c r="G39" s="20" t="n">
        <f aca="false">E39+F39</f>
        <v>268000</v>
      </c>
      <c r="H39" s="21" t="n">
        <f aca="false">(G39*100)/573000</f>
        <v>46.7713787085515</v>
      </c>
      <c r="I39" s="19" t="n">
        <v>1990</v>
      </c>
      <c r="J39" s="22"/>
    </row>
    <row r="40" customFormat="false" ht="17.25" hidden="false" customHeight="true" outlineLevel="0" collapsed="false">
      <c r="A40" s="15" t="n">
        <v>35</v>
      </c>
      <c r="B40" s="24" t="s">
        <v>39</v>
      </c>
      <c r="C40" s="17" t="n">
        <v>1</v>
      </c>
      <c r="D40" s="17" t="n">
        <v>1</v>
      </c>
      <c r="E40" s="18" t="n">
        <v>260000</v>
      </c>
      <c r="F40" s="19" t="n">
        <v>8000</v>
      </c>
      <c r="G40" s="20" t="n">
        <f aca="false">E40+F40</f>
        <v>268000</v>
      </c>
      <c r="H40" s="21" t="n">
        <f aca="false">(G40*100)/573000</f>
        <v>46.7713787085515</v>
      </c>
      <c r="I40" s="19" t="s">
        <v>16</v>
      </c>
      <c r="J40" s="22" t="s">
        <v>17</v>
      </c>
    </row>
    <row r="41" customFormat="false" ht="17.25" hidden="false" customHeight="true" outlineLevel="0" collapsed="false">
      <c r="A41" s="15" t="n">
        <v>36</v>
      </c>
      <c r="B41" s="24" t="s">
        <v>40</v>
      </c>
      <c r="C41" s="17" t="n">
        <v>1</v>
      </c>
      <c r="D41" s="17" t="n">
        <v>1</v>
      </c>
      <c r="E41" s="18" t="n">
        <v>210000</v>
      </c>
      <c r="F41" s="19" t="n">
        <v>8000</v>
      </c>
      <c r="G41" s="20" t="n">
        <f aca="false">E41+F41</f>
        <v>218000</v>
      </c>
      <c r="H41" s="21" t="n">
        <f aca="false">(G41*100)/573000</f>
        <v>38.0453752181501</v>
      </c>
      <c r="I41" s="19" t="n">
        <v>1982</v>
      </c>
      <c r="J41" s="22"/>
    </row>
    <row r="42" customFormat="false" ht="17.25" hidden="false" customHeight="true" outlineLevel="0" collapsed="false">
      <c r="A42" s="15" t="n">
        <v>37</v>
      </c>
      <c r="B42" s="24" t="s">
        <v>40</v>
      </c>
      <c r="C42" s="17" t="n">
        <v>1</v>
      </c>
      <c r="D42" s="17" t="n">
        <v>1</v>
      </c>
      <c r="E42" s="18" t="n">
        <v>210000</v>
      </c>
      <c r="F42" s="19" t="n">
        <v>8000</v>
      </c>
      <c r="G42" s="20" t="n">
        <f aca="false">E42+F42</f>
        <v>218000</v>
      </c>
      <c r="H42" s="21" t="n">
        <f aca="false">(G42*100)/573000</f>
        <v>38.0453752181501</v>
      </c>
      <c r="I42" s="19" t="n">
        <v>1999</v>
      </c>
      <c r="J42" s="22"/>
    </row>
    <row r="43" customFormat="false" ht="17.25" hidden="false" customHeight="true" outlineLevel="0" collapsed="false">
      <c r="A43" s="15" t="n">
        <v>38</v>
      </c>
      <c r="B43" s="26" t="s">
        <v>41</v>
      </c>
      <c r="C43" s="17" t="n">
        <v>1</v>
      </c>
      <c r="D43" s="17" t="n">
        <v>1</v>
      </c>
      <c r="E43" s="18" t="n">
        <v>430000</v>
      </c>
      <c r="F43" s="19" t="n">
        <v>8000</v>
      </c>
      <c r="G43" s="20" t="n">
        <f aca="false">E43+F43</f>
        <v>438000</v>
      </c>
      <c r="H43" s="21" t="n">
        <f aca="false">(G43*100)/573000</f>
        <v>76.4397905759162</v>
      </c>
      <c r="I43" s="19" t="n">
        <v>1968</v>
      </c>
      <c r="J43" s="22"/>
    </row>
    <row r="44" customFormat="false" ht="17.25" hidden="false" customHeight="true" outlineLevel="0" collapsed="false">
      <c r="A44" s="15" t="n">
        <v>39</v>
      </c>
      <c r="B44" s="24" t="s">
        <v>38</v>
      </c>
      <c r="C44" s="17" t="n">
        <v>1</v>
      </c>
      <c r="D44" s="17" t="n">
        <v>1</v>
      </c>
      <c r="E44" s="18" t="n">
        <v>330000</v>
      </c>
      <c r="F44" s="19" t="n">
        <v>8000</v>
      </c>
      <c r="G44" s="20" t="n">
        <f aca="false">E44+F44</f>
        <v>338000</v>
      </c>
      <c r="H44" s="21" t="n">
        <f aca="false">(G44*100)/573000</f>
        <v>58.9877835951134</v>
      </c>
      <c r="I44" s="19" t="n">
        <v>1961</v>
      </c>
      <c r="J44" s="22"/>
    </row>
    <row r="45" customFormat="false" ht="17.25" hidden="false" customHeight="true" outlineLevel="0" collapsed="false">
      <c r="A45" s="15" t="n">
        <v>40</v>
      </c>
      <c r="B45" s="24" t="s">
        <v>38</v>
      </c>
      <c r="C45" s="17" t="n">
        <v>1</v>
      </c>
      <c r="D45" s="17" t="n">
        <v>1</v>
      </c>
      <c r="E45" s="18" t="n">
        <v>330000</v>
      </c>
      <c r="F45" s="19" t="n">
        <v>8000</v>
      </c>
      <c r="G45" s="20" t="n">
        <f aca="false">E45+F45</f>
        <v>338000</v>
      </c>
      <c r="H45" s="21" t="n">
        <f aca="false">(G45*100)/573000</f>
        <v>58.9877835951134</v>
      </c>
      <c r="I45" s="19" t="n">
        <v>1996</v>
      </c>
      <c r="J45" s="22"/>
    </row>
    <row r="46" customFormat="false" ht="17.25" hidden="false" customHeight="true" outlineLevel="0" collapsed="false">
      <c r="A46" s="15" t="n">
        <v>41</v>
      </c>
      <c r="B46" s="24" t="s">
        <v>39</v>
      </c>
      <c r="C46" s="17" t="n">
        <v>1</v>
      </c>
      <c r="D46" s="17" t="n">
        <v>1</v>
      </c>
      <c r="E46" s="18" t="n">
        <v>260000</v>
      </c>
      <c r="F46" s="19" t="n">
        <v>8000</v>
      </c>
      <c r="G46" s="20" t="n">
        <f aca="false">E46+F46</f>
        <v>268000</v>
      </c>
      <c r="H46" s="21" t="n">
        <f aca="false">(G46*100)/573000</f>
        <v>46.7713787085515</v>
      </c>
      <c r="I46" s="19" t="n">
        <v>1963</v>
      </c>
      <c r="J46" s="22"/>
    </row>
    <row r="47" customFormat="false" ht="17.25" hidden="false" customHeight="true" outlineLevel="0" collapsed="false">
      <c r="A47" s="15" t="n">
        <v>42</v>
      </c>
      <c r="B47" s="24" t="s">
        <v>39</v>
      </c>
      <c r="C47" s="17" t="n">
        <v>1</v>
      </c>
      <c r="D47" s="17" t="n">
        <v>1</v>
      </c>
      <c r="E47" s="18" t="n">
        <v>260000</v>
      </c>
      <c r="F47" s="19" t="n">
        <v>8000</v>
      </c>
      <c r="G47" s="20" t="n">
        <f aca="false">E47+F47</f>
        <v>268000</v>
      </c>
      <c r="H47" s="21" t="n">
        <f aca="false">(G47*100)/573000</f>
        <v>46.7713787085515</v>
      </c>
      <c r="I47" s="19" t="n">
        <v>1973</v>
      </c>
      <c r="J47" s="22"/>
    </row>
    <row r="48" customFormat="false" ht="17.25" hidden="false" customHeight="true" outlineLevel="0" collapsed="false">
      <c r="A48" s="15" t="n">
        <v>43</v>
      </c>
      <c r="B48" s="24" t="s">
        <v>40</v>
      </c>
      <c r="C48" s="17" t="n">
        <v>1</v>
      </c>
      <c r="D48" s="17" t="n">
        <v>1</v>
      </c>
      <c r="E48" s="18" t="n">
        <v>210000</v>
      </c>
      <c r="F48" s="19" t="n">
        <v>8000</v>
      </c>
      <c r="G48" s="20" t="n">
        <f aca="false">E48+F48</f>
        <v>218000</v>
      </c>
      <c r="H48" s="21" t="n">
        <f aca="false">(G48*100)/573000</f>
        <v>38.0453752181501</v>
      </c>
      <c r="I48" s="19" t="n">
        <v>1964</v>
      </c>
      <c r="J48" s="22"/>
    </row>
    <row r="49" customFormat="false" ht="37.5" hidden="false" customHeight="true" outlineLevel="0" collapsed="false">
      <c r="A49" s="15" t="n">
        <v>44</v>
      </c>
      <c r="B49" s="28" t="s">
        <v>42</v>
      </c>
      <c r="C49" s="17" t="n">
        <v>1</v>
      </c>
      <c r="D49" s="17" t="n">
        <v>1</v>
      </c>
      <c r="E49" s="18" t="n">
        <v>430000</v>
      </c>
      <c r="F49" s="19" t="n">
        <v>8000</v>
      </c>
      <c r="G49" s="20" t="n">
        <f aca="false">E49+F49</f>
        <v>438000</v>
      </c>
      <c r="H49" s="21" t="n">
        <f aca="false">(G49*100)/573000</f>
        <v>76.4397905759162</v>
      </c>
      <c r="I49" s="19" t="n">
        <v>1966</v>
      </c>
      <c r="J49" s="22"/>
    </row>
    <row r="50" customFormat="false" ht="17.25" hidden="false" customHeight="true" outlineLevel="0" collapsed="false">
      <c r="A50" s="15" t="n">
        <v>45</v>
      </c>
      <c r="B50" s="24" t="s">
        <v>38</v>
      </c>
      <c r="C50" s="17" t="n">
        <v>1</v>
      </c>
      <c r="D50" s="17" t="n">
        <v>1</v>
      </c>
      <c r="E50" s="18" t="n">
        <v>330000</v>
      </c>
      <c r="F50" s="19" t="n">
        <v>8000</v>
      </c>
      <c r="G50" s="20" t="n">
        <f aca="false">E50+F50</f>
        <v>338000</v>
      </c>
      <c r="H50" s="21" t="n">
        <f aca="false">(G50*100)/573000</f>
        <v>58.9877835951134</v>
      </c>
      <c r="I50" s="19" t="n">
        <v>1997</v>
      </c>
      <c r="J50" s="22"/>
    </row>
    <row r="51" customFormat="false" ht="17.25" hidden="false" customHeight="true" outlineLevel="0" collapsed="false">
      <c r="A51" s="15" t="n">
        <v>46</v>
      </c>
      <c r="B51" s="24" t="s">
        <v>38</v>
      </c>
      <c r="C51" s="17" t="n">
        <v>1</v>
      </c>
      <c r="D51" s="17" t="n">
        <v>1</v>
      </c>
      <c r="E51" s="18" t="n">
        <v>330000</v>
      </c>
      <c r="F51" s="19" t="n">
        <v>8000</v>
      </c>
      <c r="G51" s="20" t="n">
        <f aca="false">E51+F51</f>
        <v>338000</v>
      </c>
      <c r="H51" s="21" t="n">
        <f aca="false">(G51*100)/573000</f>
        <v>58.9877835951134</v>
      </c>
      <c r="I51" s="19" t="n">
        <v>1975</v>
      </c>
      <c r="J51" s="22"/>
    </row>
    <row r="52" customFormat="false" ht="17.25" hidden="false" customHeight="true" outlineLevel="0" collapsed="false">
      <c r="A52" s="15" t="n">
        <v>47</v>
      </c>
      <c r="B52" s="24" t="s">
        <v>38</v>
      </c>
      <c r="C52" s="17" t="n">
        <v>1</v>
      </c>
      <c r="D52" s="17" t="n">
        <v>1</v>
      </c>
      <c r="E52" s="18" t="n">
        <v>330000</v>
      </c>
      <c r="F52" s="19" t="n">
        <v>8000</v>
      </c>
      <c r="G52" s="20" t="n">
        <f aca="false">E52+F52</f>
        <v>338000</v>
      </c>
      <c r="H52" s="21" t="n">
        <f aca="false">(G52*100)/573000</f>
        <v>58.9877835951134</v>
      </c>
      <c r="I52" s="19" t="s">
        <v>16</v>
      </c>
      <c r="J52" s="22" t="s">
        <v>17</v>
      </c>
    </row>
    <row r="53" customFormat="false" ht="17.25" hidden="false" customHeight="true" outlineLevel="0" collapsed="false">
      <c r="A53" s="15" t="n">
        <v>48</v>
      </c>
      <c r="B53" s="24" t="s">
        <v>39</v>
      </c>
      <c r="C53" s="17" t="n">
        <v>1</v>
      </c>
      <c r="D53" s="17" t="n">
        <v>1</v>
      </c>
      <c r="E53" s="18" t="n">
        <v>260000</v>
      </c>
      <c r="F53" s="19" t="n">
        <v>8000</v>
      </c>
      <c r="G53" s="20" t="n">
        <f aca="false">E53+F53</f>
        <v>268000</v>
      </c>
      <c r="H53" s="21" t="n">
        <f aca="false">(G53*100)/573000</f>
        <v>46.7713787085515</v>
      </c>
      <c r="I53" s="19" t="n">
        <v>1989</v>
      </c>
      <c r="J53" s="22"/>
    </row>
    <row r="54" customFormat="false" ht="17.25" hidden="false" customHeight="true" outlineLevel="0" collapsed="false">
      <c r="A54" s="15" t="n">
        <v>49</v>
      </c>
      <c r="B54" s="24" t="s">
        <v>39</v>
      </c>
      <c r="C54" s="17" t="n">
        <v>1</v>
      </c>
      <c r="D54" s="17" t="n">
        <v>1</v>
      </c>
      <c r="E54" s="18" t="n">
        <v>260000</v>
      </c>
      <c r="F54" s="19" t="n">
        <v>8000</v>
      </c>
      <c r="G54" s="20" t="n">
        <f aca="false">E54+F54</f>
        <v>268000</v>
      </c>
      <c r="H54" s="21" t="n">
        <f aca="false">(G54*100)/573000</f>
        <v>46.7713787085515</v>
      </c>
      <c r="I54" s="19" t="n">
        <v>1978</v>
      </c>
      <c r="J54" s="22"/>
    </row>
    <row r="55" customFormat="false" ht="17.25" hidden="false" customHeight="true" outlineLevel="0" collapsed="false">
      <c r="A55" s="15" t="n">
        <v>50</v>
      </c>
      <c r="B55" s="24" t="s">
        <v>39</v>
      </c>
      <c r="C55" s="17" t="n">
        <v>1</v>
      </c>
      <c r="D55" s="17" t="n">
        <v>1</v>
      </c>
      <c r="E55" s="18" t="n">
        <v>260000</v>
      </c>
      <c r="F55" s="19" t="n">
        <v>8000</v>
      </c>
      <c r="G55" s="20" t="n">
        <f aca="false">E55+F55</f>
        <v>268000</v>
      </c>
      <c r="H55" s="21" t="n">
        <f aca="false">(G55*100)/573000</f>
        <v>46.7713787085515</v>
      </c>
      <c r="I55" s="19" t="n">
        <v>1992</v>
      </c>
      <c r="J55" s="22" t="s">
        <v>43</v>
      </c>
    </row>
    <row r="56" customFormat="false" ht="17.25" hidden="false" customHeight="true" outlineLevel="0" collapsed="false">
      <c r="A56" s="15" t="n">
        <v>51</v>
      </c>
      <c r="B56" s="24" t="s">
        <v>40</v>
      </c>
      <c r="C56" s="17" t="n">
        <v>1</v>
      </c>
      <c r="D56" s="17" t="n">
        <v>1</v>
      </c>
      <c r="E56" s="18" t="n">
        <v>210000</v>
      </c>
      <c r="F56" s="19" t="n">
        <v>8000</v>
      </c>
      <c r="G56" s="20" t="n">
        <f aca="false">E56+F56</f>
        <v>218000</v>
      </c>
      <c r="H56" s="21" t="n">
        <f aca="false">(G56*100)/573000</f>
        <v>38.0453752181501</v>
      </c>
      <c r="I56" s="19" t="n">
        <v>1964</v>
      </c>
      <c r="J56" s="22"/>
    </row>
    <row r="57" customFormat="false" ht="17.25" hidden="false" customHeight="true" outlineLevel="0" collapsed="false">
      <c r="A57" s="15" t="n">
        <v>52</v>
      </c>
      <c r="B57" s="24" t="s">
        <v>40</v>
      </c>
      <c r="C57" s="17" t="n">
        <v>1</v>
      </c>
      <c r="D57" s="17" t="n">
        <v>1</v>
      </c>
      <c r="E57" s="18" t="n">
        <v>210000</v>
      </c>
      <c r="F57" s="19" t="n">
        <v>8000</v>
      </c>
      <c r="G57" s="20" t="n">
        <f aca="false">E57+F57</f>
        <v>218000</v>
      </c>
      <c r="H57" s="21" t="n">
        <f aca="false">(G57*100)/573000</f>
        <v>38.0453752181501</v>
      </c>
      <c r="I57" s="19" t="n">
        <v>1995</v>
      </c>
      <c r="J57" s="22"/>
    </row>
    <row r="58" customFormat="false" ht="36" hidden="false" customHeight="true" outlineLevel="0" collapsed="false">
      <c r="A58" s="15" t="n">
        <v>53</v>
      </c>
      <c r="B58" s="29" t="s">
        <v>44</v>
      </c>
      <c r="C58" s="17" t="n">
        <v>1</v>
      </c>
      <c r="D58" s="17" t="n">
        <v>1</v>
      </c>
      <c r="E58" s="18" t="n">
        <v>430000</v>
      </c>
      <c r="F58" s="19" t="n">
        <v>8000</v>
      </c>
      <c r="G58" s="20" t="n">
        <f aca="false">E58+F58</f>
        <v>438000</v>
      </c>
      <c r="H58" s="21" t="n">
        <f aca="false">(G58*100)/573000</f>
        <v>76.4397905759162</v>
      </c>
      <c r="I58" s="19" t="n">
        <v>1961</v>
      </c>
      <c r="J58" s="22"/>
    </row>
    <row r="59" customFormat="false" ht="17.25" hidden="false" customHeight="true" outlineLevel="0" collapsed="false">
      <c r="A59" s="15" t="n">
        <v>54</v>
      </c>
      <c r="B59" s="24" t="s">
        <v>38</v>
      </c>
      <c r="C59" s="17" t="n">
        <v>1</v>
      </c>
      <c r="D59" s="17" t="n">
        <v>1</v>
      </c>
      <c r="E59" s="18" t="n">
        <v>330000</v>
      </c>
      <c r="F59" s="19" t="n">
        <v>8000</v>
      </c>
      <c r="G59" s="20" t="n">
        <f aca="false">E59+F59</f>
        <v>338000</v>
      </c>
      <c r="H59" s="21" t="n">
        <f aca="false">(G59*100)/573000</f>
        <v>58.9877835951134</v>
      </c>
      <c r="I59" s="19" t="n">
        <v>1964</v>
      </c>
      <c r="J59" s="22"/>
    </row>
    <row r="60" customFormat="false" ht="17.25" hidden="false" customHeight="true" outlineLevel="0" collapsed="false">
      <c r="A60" s="15" t="n">
        <v>55</v>
      </c>
      <c r="B60" s="24" t="s">
        <v>39</v>
      </c>
      <c r="C60" s="17" t="n">
        <v>1</v>
      </c>
      <c r="D60" s="17" t="n">
        <v>1</v>
      </c>
      <c r="E60" s="18" t="n">
        <v>260000</v>
      </c>
      <c r="F60" s="19" t="n">
        <v>8000</v>
      </c>
      <c r="G60" s="20" t="n">
        <f aca="false">E60+F60</f>
        <v>268000</v>
      </c>
      <c r="H60" s="21" t="n">
        <f aca="false">(G60*100)/573000</f>
        <v>46.7713787085515</v>
      </c>
      <c r="I60" s="19" t="n">
        <v>1990</v>
      </c>
      <c r="J60" s="22"/>
    </row>
    <row r="61" customFormat="false" ht="17.25" hidden="false" customHeight="true" outlineLevel="0" collapsed="false">
      <c r="A61" s="15" t="n">
        <v>56</v>
      </c>
      <c r="B61" s="24" t="s">
        <v>39</v>
      </c>
      <c r="C61" s="17" t="n">
        <v>1</v>
      </c>
      <c r="D61" s="17" t="n">
        <v>1</v>
      </c>
      <c r="E61" s="18" t="n">
        <v>260000</v>
      </c>
      <c r="F61" s="19" t="n">
        <v>8000</v>
      </c>
      <c r="G61" s="20" t="n">
        <f aca="false">E61+F61</f>
        <v>268000</v>
      </c>
      <c r="H61" s="21" t="n">
        <f aca="false">(G61*100)/573000</f>
        <v>46.7713787085515</v>
      </c>
      <c r="I61" s="19" t="n">
        <v>2000</v>
      </c>
      <c r="J61" s="22"/>
    </row>
    <row r="62" customFormat="false" ht="17.25" hidden="false" customHeight="true" outlineLevel="0" collapsed="false">
      <c r="A62" s="15" t="n">
        <v>57</v>
      </c>
      <c r="B62" s="24" t="s">
        <v>40</v>
      </c>
      <c r="C62" s="17" t="n">
        <v>1</v>
      </c>
      <c r="D62" s="17" t="n">
        <v>1</v>
      </c>
      <c r="E62" s="18" t="n">
        <v>210000</v>
      </c>
      <c r="F62" s="19" t="n">
        <v>8000</v>
      </c>
      <c r="G62" s="20" t="n">
        <f aca="false">E62+F62</f>
        <v>218000</v>
      </c>
      <c r="H62" s="21" t="n">
        <f aca="false">(G62*100)/573000</f>
        <v>38.0453752181501</v>
      </c>
      <c r="I62" s="19" t="n">
        <v>1963</v>
      </c>
      <c r="J62" s="22"/>
    </row>
    <row r="63" customFormat="false" ht="17.25" hidden="false" customHeight="true" outlineLevel="0" collapsed="false">
      <c r="A63" s="15" t="n">
        <v>58</v>
      </c>
      <c r="B63" s="27" t="s">
        <v>45</v>
      </c>
      <c r="C63" s="17" t="n">
        <v>1</v>
      </c>
      <c r="D63" s="17" t="n">
        <v>1</v>
      </c>
      <c r="E63" s="18" t="n">
        <v>430000</v>
      </c>
      <c r="F63" s="19" t="n">
        <v>8000</v>
      </c>
      <c r="G63" s="20" t="n">
        <f aca="false">E63+F63</f>
        <v>438000</v>
      </c>
      <c r="H63" s="21" t="n">
        <f aca="false">(G63*100)/573000</f>
        <v>76.4397905759162</v>
      </c>
      <c r="I63" s="19" t="s">
        <v>16</v>
      </c>
      <c r="J63" s="22" t="s">
        <v>17</v>
      </c>
    </row>
    <row r="64" customFormat="false" ht="17.25" hidden="false" customHeight="true" outlineLevel="0" collapsed="false">
      <c r="A64" s="15" t="n">
        <v>59</v>
      </c>
      <c r="B64" s="24" t="s">
        <v>38</v>
      </c>
      <c r="C64" s="17" t="n">
        <v>1</v>
      </c>
      <c r="D64" s="17" t="n">
        <v>1</v>
      </c>
      <c r="E64" s="18" t="n">
        <v>330000</v>
      </c>
      <c r="F64" s="19" t="n">
        <v>8000</v>
      </c>
      <c r="G64" s="20" t="n">
        <f aca="false">E64+F64</f>
        <v>338000</v>
      </c>
      <c r="H64" s="21" t="n">
        <f aca="false">(G64*100)/573000</f>
        <v>58.9877835951134</v>
      </c>
      <c r="I64" s="19" t="n">
        <v>1994</v>
      </c>
      <c r="J64" s="22"/>
    </row>
    <row r="65" customFormat="false" ht="17.25" hidden="false" customHeight="true" outlineLevel="0" collapsed="false">
      <c r="A65" s="15" t="n">
        <v>60</v>
      </c>
      <c r="B65" s="24" t="s">
        <v>38</v>
      </c>
      <c r="C65" s="17" t="n">
        <v>1</v>
      </c>
      <c r="D65" s="17" t="n">
        <v>1</v>
      </c>
      <c r="E65" s="18" t="n">
        <v>330000</v>
      </c>
      <c r="F65" s="19" t="n">
        <v>8000</v>
      </c>
      <c r="G65" s="20" t="n">
        <f aca="false">E65+F65</f>
        <v>338000</v>
      </c>
      <c r="H65" s="21" t="n">
        <f aca="false">(G65*100)/573000</f>
        <v>58.9877835951134</v>
      </c>
      <c r="I65" s="19" t="n">
        <v>1988</v>
      </c>
      <c r="J65" s="22"/>
    </row>
    <row r="66" customFormat="false" ht="17.25" hidden="false" customHeight="true" outlineLevel="0" collapsed="false">
      <c r="A66" s="15" t="n">
        <v>61</v>
      </c>
      <c r="B66" s="24" t="s">
        <v>38</v>
      </c>
      <c r="C66" s="17" t="n">
        <v>1</v>
      </c>
      <c r="D66" s="17" t="n">
        <v>1</v>
      </c>
      <c r="E66" s="18" t="n">
        <v>330000</v>
      </c>
      <c r="F66" s="19" t="n">
        <v>8000</v>
      </c>
      <c r="G66" s="20" t="n">
        <f aca="false">E66+F66</f>
        <v>338000</v>
      </c>
      <c r="H66" s="21" t="n">
        <f aca="false">(G66*100)/573000</f>
        <v>58.9877835951134</v>
      </c>
      <c r="I66" s="19" t="n">
        <v>1987</v>
      </c>
      <c r="J66" s="22"/>
    </row>
    <row r="67" customFormat="false" ht="17.25" hidden="false" customHeight="true" outlineLevel="0" collapsed="false">
      <c r="A67" s="15" t="n">
        <v>62</v>
      </c>
      <c r="B67" s="24" t="s">
        <v>39</v>
      </c>
      <c r="C67" s="17" t="n">
        <v>1</v>
      </c>
      <c r="D67" s="17" t="n">
        <v>1</v>
      </c>
      <c r="E67" s="18" t="n">
        <v>260000</v>
      </c>
      <c r="F67" s="19" t="n">
        <v>8000</v>
      </c>
      <c r="G67" s="20" t="n">
        <f aca="false">E67+F67</f>
        <v>268000</v>
      </c>
      <c r="H67" s="21" t="n">
        <f aca="false">(G67*100)/573000</f>
        <v>46.7713787085515</v>
      </c>
      <c r="I67" s="19" t="s">
        <v>16</v>
      </c>
      <c r="J67" s="22" t="s">
        <v>17</v>
      </c>
    </row>
    <row r="68" customFormat="false" ht="35.25" hidden="false" customHeight="true" outlineLevel="0" collapsed="false">
      <c r="A68" s="15" t="n">
        <v>63</v>
      </c>
      <c r="B68" s="29" t="s">
        <v>46</v>
      </c>
      <c r="C68" s="17" t="n">
        <v>1</v>
      </c>
      <c r="D68" s="17" t="n">
        <v>1</v>
      </c>
      <c r="E68" s="18" t="n">
        <v>430000</v>
      </c>
      <c r="F68" s="19" t="n">
        <v>8000</v>
      </c>
      <c r="G68" s="20" t="n">
        <f aca="false">E68+F68</f>
        <v>438000</v>
      </c>
      <c r="H68" s="21" t="n">
        <f aca="false">(G68*100)/573000</f>
        <v>76.4397905759162</v>
      </c>
      <c r="I68" s="19" t="n">
        <v>1988</v>
      </c>
      <c r="J68" s="22"/>
    </row>
    <row r="69" customFormat="false" ht="17.25" hidden="false" customHeight="true" outlineLevel="0" collapsed="false">
      <c r="A69" s="15" t="n">
        <v>64</v>
      </c>
      <c r="B69" s="24" t="s">
        <v>38</v>
      </c>
      <c r="C69" s="17" t="n">
        <v>1</v>
      </c>
      <c r="D69" s="17" t="n">
        <v>1</v>
      </c>
      <c r="E69" s="18" t="n">
        <v>330000</v>
      </c>
      <c r="F69" s="19" t="n">
        <v>8000</v>
      </c>
      <c r="G69" s="20" t="n">
        <f aca="false">E69+F69</f>
        <v>338000</v>
      </c>
      <c r="H69" s="21" t="n">
        <f aca="false">(G69*100)/573000</f>
        <v>58.9877835951134</v>
      </c>
      <c r="I69" s="19" t="n">
        <v>1984</v>
      </c>
      <c r="J69" s="22"/>
    </row>
    <row r="70" customFormat="false" ht="17.25" hidden="false" customHeight="true" outlineLevel="0" collapsed="false">
      <c r="A70" s="15" t="n">
        <v>65</v>
      </c>
      <c r="B70" s="24" t="s">
        <v>38</v>
      </c>
      <c r="C70" s="17" t="n">
        <v>1</v>
      </c>
      <c r="D70" s="17" t="n">
        <v>1</v>
      </c>
      <c r="E70" s="18" t="n">
        <v>330000</v>
      </c>
      <c r="F70" s="19" t="n">
        <v>8000</v>
      </c>
      <c r="G70" s="20" t="n">
        <f aca="false">E70+F70</f>
        <v>338000</v>
      </c>
      <c r="H70" s="21" t="n">
        <f aca="false">(G70*100)/573000</f>
        <v>58.9877835951134</v>
      </c>
      <c r="I70" s="19" t="n">
        <v>1978</v>
      </c>
      <c r="J70" s="22"/>
    </row>
    <row r="71" customFormat="false" ht="17.25" hidden="false" customHeight="true" outlineLevel="0" collapsed="false">
      <c r="A71" s="15" t="n">
        <v>66</v>
      </c>
      <c r="B71" s="24" t="s">
        <v>39</v>
      </c>
      <c r="C71" s="17" t="n">
        <v>1</v>
      </c>
      <c r="D71" s="17" t="n">
        <v>1</v>
      </c>
      <c r="E71" s="18" t="n">
        <v>260000</v>
      </c>
      <c r="F71" s="19" t="n">
        <v>8000</v>
      </c>
      <c r="G71" s="20" t="n">
        <f aca="false">E71+F71</f>
        <v>268000</v>
      </c>
      <c r="H71" s="21" t="n">
        <f aca="false">(G71*100)/573000</f>
        <v>46.7713787085515</v>
      </c>
      <c r="I71" s="19" t="n">
        <v>1999</v>
      </c>
      <c r="J71" s="22"/>
    </row>
    <row r="72" customFormat="false" ht="17.25" hidden="false" customHeight="true" outlineLevel="0" collapsed="false">
      <c r="A72" s="15" t="n">
        <v>67</v>
      </c>
      <c r="B72" s="24" t="s">
        <v>40</v>
      </c>
      <c r="C72" s="17" t="n">
        <v>1</v>
      </c>
      <c r="D72" s="17" t="n">
        <v>1</v>
      </c>
      <c r="E72" s="18" t="n">
        <v>210000</v>
      </c>
      <c r="F72" s="19" t="n">
        <v>8000</v>
      </c>
      <c r="G72" s="20" t="n">
        <f aca="false">E72+F72</f>
        <v>218000</v>
      </c>
      <c r="H72" s="21" t="n">
        <f aca="false">(G72*100)/573000</f>
        <v>38.0453752181501</v>
      </c>
      <c r="I72" s="19" t="n">
        <v>1999</v>
      </c>
      <c r="J72" s="22" t="s">
        <v>43</v>
      </c>
    </row>
    <row r="73" customFormat="false" ht="30.75" hidden="false" customHeight="true" outlineLevel="0" collapsed="false">
      <c r="A73" s="15" t="n">
        <v>68</v>
      </c>
      <c r="B73" s="29" t="s">
        <v>47</v>
      </c>
      <c r="C73" s="17" t="n">
        <v>1</v>
      </c>
      <c r="D73" s="17" t="n">
        <v>1</v>
      </c>
      <c r="E73" s="18" t="n">
        <v>430000</v>
      </c>
      <c r="F73" s="19" t="n">
        <v>8000</v>
      </c>
      <c r="G73" s="20" t="n">
        <f aca="false">E73+F73</f>
        <v>438000</v>
      </c>
      <c r="H73" s="21" t="n">
        <f aca="false">(G73*100)/573000</f>
        <v>76.4397905759162</v>
      </c>
      <c r="I73" s="19" t="n">
        <v>1992</v>
      </c>
      <c r="J73" s="22"/>
    </row>
    <row r="74" customFormat="false" ht="17.25" hidden="false" customHeight="true" outlineLevel="0" collapsed="false">
      <c r="A74" s="15" t="n">
        <v>69</v>
      </c>
      <c r="B74" s="24" t="s">
        <v>38</v>
      </c>
      <c r="C74" s="17" t="n">
        <v>1</v>
      </c>
      <c r="D74" s="17" t="n">
        <v>1</v>
      </c>
      <c r="E74" s="18" t="n">
        <v>330000</v>
      </c>
      <c r="F74" s="19" t="n">
        <v>8000</v>
      </c>
      <c r="G74" s="20" t="n">
        <f aca="false">E74+F74</f>
        <v>338000</v>
      </c>
      <c r="H74" s="21" t="n">
        <f aca="false">(G74*100)/573000</f>
        <v>58.9877835951134</v>
      </c>
      <c r="I74" s="19" t="n">
        <v>1966</v>
      </c>
      <c r="J74" s="22"/>
    </row>
    <row r="75" customFormat="false" ht="17.25" hidden="false" customHeight="true" outlineLevel="0" collapsed="false">
      <c r="A75" s="15" t="n">
        <v>70</v>
      </c>
      <c r="B75" s="24" t="s">
        <v>39</v>
      </c>
      <c r="C75" s="17" t="n">
        <v>1</v>
      </c>
      <c r="D75" s="17" t="n">
        <v>1</v>
      </c>
      <c r="E75" s="18" t="n">
        <v>260000</v>
      </c>
      <c r="F75" s="19" t="n">
        <v>8000</v>
      </c>
      <c r="G75" s="20" t="n">
        <f aca="false">E75+F75</f>
        <v>268000</v>
      </c>
      <c r="H75" s="21" t="n">
        <f aca="false">(G75*100)/573000</f>
        <v>46.7713787085515</v>
      </c>
      <c r="I75" s="19" t="n">
        <v>1986</v>
      </c>
      <c r="J75" s="22"/>
    </row>
    <row r="76" customFormat="false" ht="17.25" hidden="false" customHeight="true" outlineLevel="0" collapsed="false">
      <c r="A76" s="15" t="n">
        <v>71</v>
      </c>
      <c r="B76" s="24" t="s">
        <v>39</v>
      </c>
      <c r="C76" s="17" t="n">
        <v>1</v>
      </c>
      <c r="D76" s="17" t="n">
        <v>1</v>
      </c>
      <c r="E76" s="18" t="n">
        <v>260000</v>
      </c>
      <c r="F76" s="19" t="n">
        <v>8000</v>
      </c>
      <c r="G76" s="20" t="n">
        <f aca="false">E76+F76</f>
        <v>268000</v>
      </c>
      <c r="H76" s="21" t="n">
        <f aca="false">(G76*100)/573000</f>
        <v>46.7713787085515</v>
      </c>
      <c r="I76" s="19" t="n">
        <v>2000</v>
      </c>
      <c r="J76" s="22"/>
    </row>
    <row r="77" customFormat="false" ht="17.25" hidden="false" customHeight="true" outlineLevel="0" collapsed="false">
      <c r="A77" s="15" t="n">
        <v>72</v>
      </c>
      <c r="B77" s="30" t="s">
        <v>40</v>
      </c>
      <c r="C77" s="17" t="n">
        <v>1</v>
      </c>
      <c r="D77" s="17" t="n">
        <v>1</v>
      </c>
      <c r="E77" s="18" t="n">
        <v>210000</v>
      </c>
      <c r="F77" s="19" t="n">
        <v>8000</v>
      </c>
      <c r="G77" s="20" t="n">
        <f aca="false">E77+F77</f>
        <v>218000</v>
      </c>
      <c r="H77" s="21" t="n">
        <f aca="false">(G77*100)/573000</f>
        <v>38.0453752181501</v>
      </c>
      <c r="I77" s="19" t="n">
        <v>2001</v>
      </c>
      <c r="J77" s="22"/>
    </row>
    <row r="78" customFormat="false" ht="17.25" hidden="false" customHeight="true" outlineLevel="0" collapsed="false">
      <c r="A78" s="15" t="n">
        <v>73</v>
      </c>
      <c r="B78" s="26" t="s">
        <v>48</v>
      </c>
      <c r="C78" s="17" t="n">
        <v>1</v>
      </c>
      <c r="D78" s="17" t="n">
        <v>1</v>
      </c>
      <c r="E78" s="18" t="n">
        <v>430000</v>
      </c>
      <c r="F78" s="19" t="n">
        <v>8000</v>
      </c>
      <c r="G78" s="20" t="n">
        <f aca="false">E78+F78</f>
        <v>438000</v>
      </c>
      <c r="H78" s="21" t="n">
        <f aca="false">(G78*100)/573000</f>
        <v>76.4397905759162</v>
      </c>
      <c r="I78" s="19" t="n">
        <v>1981</v>
      </c>
      <c r="J78" s="22"/>
    </row>
    <row r="79" customFormat="false" ht="17.25" hidden="false" customHeight="true" outlineLevel="0" collapsed="false">
      <c r="A79" s="15" t="n">
        <v>74</v>
      </c>
      <c r="B79" s="24" t="s">
        <v>38</v>
      </c>
      <c r="C79" s="17" t="n">
        <v>1</v>
      </c>
      <c r="D79" s="17" t="n">
        <v>1</v>
      </c>
      <c r="E79" s="18" t="n">
        <v>330000</v>
      </c>
      <c r="F79" s="19" t="n">
        <v>8000</v>
      </c>
      <c r="G79" s="20" t="n">
        <f aca="false">E79+F79</f>
        <v>338000</v>
      </c>
      <c r="H79" s="21" t="n">
        <f aca="false">(G79*100)/573000</f>
        <v>58.9877835951134</v>
      </c>
      <c r="I79" s="19" t="n">
        <v>1989</v>
      </c>
      <c r="J79" s="22"/>
    </row>
    <row r="80" customFormat="false" ht="17.25" hidden="false" customHeight="true" outlineLevel="0" collapsed="false">
      <c r="A80" s="15" t="n">
        <v>75</v>
      </c>
      <c r="B80" s="24" t="s">
        <v>38</v>
      </c>
      <c r="C80" s="17" t="n">
        <v>1</v>
      </c>
      <c r="D80" s="17" t="n">
        <v>1</v>
      </c>
      <c r="E80" s="18" t="n">
        <v>330000</v>
      </c>
      <c r="F80" s="19" t="n">
        <v>8000</v>
      </c>
      <c r="G80" s="20" t="n">
        <f aca="false">E80+F80</f>
        <v>338000</v>
      </c>
      <c r="H80" s="21" t="n">
        <f aca="false">(G80*100)/573000</f>
        <v>58.9877835951134</v>
      </c>
      <c r="I80" s="19" t="n">
        <v>1971</v>
      </c>
      <c r="J80" s="22"/>
    </row>
    <row r="81" customFormat="false" ht="17.25" hidden="false" customHeight="true" outlineLevel="0" collapsed="false">
      <c r="A81" s="15" t="n">
        <v>76</v>
      </c>
      <c r="B81" s="24" t="s">
        <v>39</v>
      </c>
      <c r="C81" s="17" t="n">
        <v>1</v>
      </c>
      <c r="D81" s="17" t="n">
        <v>1</v>
      </c>
      <c r="E81" s="18" t="n">
        <v>260000</v>
      </c>
      <c r="F81" s="19" t="n">
        <v>8000</v>
      </c>
      <c r="G81" s="20" t="n">
        <f aca="false">E81+F81</f>
        <v>268000</v>
      </c>
      <c r="H81" s="21" t="n">
        <f aca="false">(G81*100)/573000</f>
        <v>46.7713787085515</v>
      </c>
      <c r="I81" s="19" t="n">
        <v>1992</v>
      </c>
      <c r="J81" s="22"/>
    </row>
    <row r="82" customFormat="false" ht="17.25" hidden="false" customHeight="true" outlineLevel="0" collapsed="false">
      <c r="A82" s="15" t="n">
        <v>77</v>
      </c>
      <c r="B82" s="24" t="s">
        <v>40</v>
      </c>
      <c r="C82" s="17" t="n">
        <v>1</v>
      </c>
      <c r="D82" s="17" t="n">
        <v>1</v>
      </c>
      <c r="E82" s="18" t="n">
        <v>210000</v>
      </c>
      <c r="F82" s="19" t="n">
        <v>8000</v>
      </c>
      <c r="G82" s="20" t="n">
        <f aca="false">E82+F82</f>
        <v>218000</v>
      </c>
      <c r="H82" s="21" t="n">
        <f aca="false">(G82*100)/573000</f>
        <v>38.0453752181501</v>
      </c>
      <c r="I82" s="19" t="n">
        <v>1989</v>
      </c>
      <c r="J82" s="22"/>
    </row>
    <row r="83" customFormat="false" ht="30.75" hidden="false" customHeight="true" outlineLevel="0" collapsed="false">
      <c r="A83" s="15" t="n">
        <v>78</v>
      </c>
      <c r="B83" s="29" t="s">
        <v>49</v>
      </c>
      <c r="C83" s="17" t="n">
        <v>1</v>
      </c>
      <c r="D83" s="17" t="n">
        <v>1</v>
      </c>
      <c r="E83" s="18" t="n">
        <v>430000</v>
      </c>
      <c r="F83" s="19" t="n">
        <v>8000</v>
      </c>
      <c r="G83" s="20" t="n">
        <f aca="false">E83+F83</f>
        <v>438000</v>
      </c>
      <c r="H83" s="21" t="n">
        <f aca="false">(G83*100)/573000</f>
        <v>76.4397905759162</v>
      </c>
      <c r="I83" s="19" t="n">
        <v>1962</v>
      </c>
      <c r="J83" s="22"/>
    </row>
    <row r="84" customFormat="false" ht="17.25" hidden="false" customHeight="true" outlineLevel="0" collapsed="false">
      <c r="A84" s="15" t="n">
        <v>79</v>
      </c>
      <c r="B84" s="24" t="s">
        <v>38</v>
      </c>
      <c r="C84" s="17" t="n">
        <v>1</v>
      </c>
      <c r="D84" s="17" t="n">
        <v>1</v>
      </c>
      <c r="E84" s="18" t="n">
        <v>330000</v>
      </c>
      <c r="F84" s="19" t="n">
        <v>8000</v>
      </c>
      <c r="G84" s="20" t="n">
        <f aca="false">E84+F84</f>
        <v>338000</v>
      </c>
      <c r="H84" s="21" t="n">
        <f aca="false">(G84*100)/573000</f>
        <v>58.9877835951134</v>
      </c>
      <c r="I84" s="19" t="n">
        <v>1985</v>
      </c>
      <c r="J84" s="22"/>
    </row>
    <row r="85" customFormat="false" ht="17.25" hidden="false" customHeight="true" outlineLevel="0" collapsed="false">
      <c r="A85" s="15" t="n">
        <v>80</v>
      </c>
      <c r="B85" s="24" t="s">
        <v>39</v>
      </c>
      <c r="C85" s="17" t="n">
        <v>1</v>
      </c>
      <c r="D85" s="17" t="n">
        <v>1</v>
      </c>
      <c r="E85" s="18" t="n">
        <v>260000</v>
      </c>
      <c r="F85" s="19" t="n">
        <v>8000</v>
      </c>
      <c r="G85" s="20" t="n">
        <f aca="false">E85+F85</f>
        <v>268000</v>
      </c>
      <c r="H85" s="21" t="n">
        <f aca="false">(G85*100)/573000</f>
        <v>46.7713787085515</v>
      </c>
      <c r="I85" s="19" t="n">
        <v>1998</v>
      </c>
      <c r="J85" s="22"/>
    </row>
    <row r="86" customFormat="false" ht="17.25" hidden="false" customHeight="true" outlineLevel="0" collapsed="false">
      <c r="A86" s="15" t="n">
        <v>81</v>
      </c>
      <c r="B86" s="24" t="s">
        <v>39</v>
      </c>
      <c r="C86" s="17" t="n">
        <v>1</v>
      </c>
      <c r="D86" s="17" t="n">
        <v>1</v>
      </c>
      <c r="E86" s="18" t="n">
        <v>260000</v>
      </c>
      <c r="F86" s="19" t="n">
        <v>8000</v>
      </c>
      <c r="G86" s="20" t="n">
        <f aca="false">E86+F86</f>
        <v>268000</v>
      </c>
      <c r="H86" s="21" t="n">
        <f aca="false">(G86*100)/573000</f>
        <v>46.7713787085515</v>
      </c>
      <c r="I86" s="19" t="n">
        <v>1982</v>
      </c>
      <c r="J86" s="22"/>
    </row>
    <row r="87" customFormat="false" ht="17.25" hidden="false" customHeight="true" outlineLevel="0" collapsed="false">
      <c r="A87" s="15" t="n">
        <v>82</v>
      </c>
      <c r="B87" s="24" t="s">
        <v>39</v>
      </c>
      <c r="C87" s="17" t="n">
        <v>1</v>
      </c>
      <c r="D87" s="17" t="n">
        <v>1</v>
      </c>
      <c r="E87" s="18" t="n">
        <v>260000</v>
      </c>
      <c r="F87" s="19" t="n">
        <v>8000</v>
      </c>
      <c r="G87" s="20" t="n">
        <f aca="false">E87+F87</f>
        <v>268000</v>
      </c>
      <c r="H87" s="21" t="n">
        <f aca="false">(G87*100)/573000</f>
        <v>46.7713787085515</v>
      </c>
      <c r="I87" s="19" t="n">
        <v>1990</v>
      </c>
      <c r="J87" s="22" t="s">
        <v>43</v>
      </c>
    </row>
    <row r="88" customFormat="false" ht="17.25" hidden="false" customHeight="true" outlineLevel="0" collapsed="false">
      <c r="A88" s="15" t="n">
        <v>83</v>
      </c>
      <c r="B88" s="24" t="s">
        <v>39</v>
      </c>
      <c r="C88" s="17" t="n">
        <v>1</v>
      </c>
      <c r="D88" s="17" t="n">
        <v>1</v>
      </c>
      <c r="E88" s="18" t="n">
        <v>260000</v>
      </c>
      <c r="F88" s="19" t="n">
        <v>8000</v>
      </c>
      <c r="G88" s="20" t="n">
        <f aca="false">E88+F88</f>
        <v>268000</v>
      </c>
      <c r="H88" s="21" t="n">
        <f aca="false">(G88*100)/573000</f>
        <v>46.7713787085515</v>
      </c>
      <c r="I88" s="19" t="s">
        <v>16</v>
      </c>
      <c r="J88" s="22" t="s">
        <v>17</v>
      </c>
    </row>
    <row r="89" customFormat="false" ht="17.25" hidden="false" customHeight="true" outlineLevel="0" collapsed="false">
      <c r="A89" s="15" t="n">
        <v>84</v>
      </c>
      <c r="B89" s="26" t="s">
        <v>50</v>
      </c>
      <c r="C89" s="17" t="n">
        <v>1</v>
      </c>
      <c r="D89" s="17" t="n">
        <v>1</v>
      </c>
      <c r="E89" s="18" t="n">
        <v>210600</v>
      </c>
      <c r="F89" s="19"/>
      <c r="G89" s="20" t="n">
        <f aca="false">E89+F89</f>
        <v>210600</v>
      </c>
      <c r="H89" s="21" t="n">
        <f aca="false">(G89*100)/573000</f>
        <v>36.7539267015707</v>
      </c>
      <c r="I89" s="19" t="n">
        <v>1978</v>
      </c>
      <c r="J89" s="22"/>
    </row>
    <row r="90" customFormat="false" ht="17.25" hidden="false" customHeight="true" outlineLevel="0" collapsed="false">
      <c r="A90" s="15" t="n">
        <v>85</v>
      </c>
      <c r="B90" s="26" t="s">
        <v>51</v>
      </c>
      <c r="C90" s="17" t="n">
        <v>1</v>
      </c>
      <c r="D90" s="17" t="n">
        <v>1</v>
      </c>
      <c r="E90" s="18" t="n">
        <v>160600</v>
      </c>
      <c r="F90" s="19"/>
      <c r="G90" s="20" t="n">
        <f aca="false">E90+F90</f>
        <v>160600</v>
      </c>
      <c r="H90" s="21" t="n">
        <f aca="false">(G90*100)/573000</f>
        <v>28.0279232111693</v>
      </c>
      <c r="I90" s="19" t="n">
        <v>2003</v>
      </c>
      <c r="J90" s="22"/>
    </row>
    <row r="91" customFormat="false" ht="17.25" hidden="false" customHeight="true" outlineLevel="0" collapsed="false">
      <c r="A91" s="15" t="n">
        <v>86</v>
      </c>
      <c r="B91" s="24" t="s">
        <v>52</v>
      </c>
      <c r="C91" s="17" t="n">
        <v>1</v>
      </c>
      <c r="D91" s="17" t="n">
        <v>1</v>
      </c>
      <c r="E91" s="18" t="n">
        <v>330000</v>
      </c>
      <c r="F91" s="19" t="n">
        <v>8000</v>
      </c>
      <c r="G91" s="20" t="n">
        <f aca="false">E91+F91</f>
        <v>338000</v>
      </c>
      <c r="H91" s="21" t="n">
        <f aca="false">(G91*100)/573000</f>
        <v>58.9877835951134</v>
      </c>
      <c r="I91" s="19" t="n">
        <v>1969</v>
      </c>
      <c r="J91" s="22"/>
    </row>
    <row r="92" customFormat="false" ht="17.25" hidden="false" customHeight="true" outlineLevel="0" collapsed="false">
      <c r="A92" s="15" t="n">
        <v>87</v>
      </c>
      <c r="B92" s="24" t="s">
        <v>53</v>
      </c>
      <c r="C92" s="17" t="n">
        <v>1</v>
      </c>
      <c r="D92" s="17" t="n">
        <v>1</v>
      </c>
      <c r="E92" s="18" t="n">
        <v>260000</v>
      </c>
      <c r="F92" s="19" t="n">
        <v>8000</v>
      </c>
      <c r="G92" s="20" t="n">
        <f aca="false">E92+F92</f>
        <v>268000</v>
      </c>
      <c r="H92" s="21" t="n">
        <f aca="false">(G92*100)/573000</f>
        <v>46.7713787085515</v>
      </c>
      <c r="I92" s="19" t="n">
        <v>1985</v>
      </c>
      <c r="J92" s="22"/>
    </row>
    <row r="93" customFormat="false" ht="17.25" hidden="false" customHeight="true" outlineLevel="0" collapsed="false">
      <c r="A93" s="15" t="n">
        <v>88</v>
      </c>
      <c r="B93" s="24" t="s">
        <v>53</v>
      </c>
      <c r="C93" s="17" t="n">
        <v>1</v>
      </c>
      <c r="D93" s="17" t="n">
        <v>1</v>
      </c>
      <c r="E93" s="18" t="n">
        <v>260000</v>
      </c>
      <c r="F93" s="19" t="n">
        <v>8000</v>
      </c>
      <c r="G93" s="20" t="n">
        <f aca="false">E93+F93</f>
        <v>268000</v>
      </c>
      <c r="H93" s="21" t="n">
        <f aca="false">(G93*100)/573000</f>
        <v>46.7713787085515</v>
      </c>
      <c r="I93" s="19" t="n">
        <v>1961</v>
      </c>
      <c r="J93" s="22"/>
    </row>
    <row r="94" customFormat="false" ht="17.25" hidden="false" customHeight="true" outlineLevel="0" collapsed="false">
      <c r="A94" s="15" t="n">
        <v>89</v>
      </c>
      <c r="B94" s="24" t="s">
        <v>53</v>
      </c>
      <c r="C94" s="17" t="n">
        <v>1</v>
      </c>
      <c r="D94" s="17" t="n">
        <v>1</v>
      </c>
      <c r="E94" s="18" t="n">
        <v>260000</v>
      </c>
      <c r="F94" s="19" t="n">
        <v>8000</v>
      </c>
      <c r="G94" s="20" t="n">
        <f aca="false">E94+F94</f>
        <v>268000</v>
      </c>
      <c r="H94" s="21" t="n">
        <f aca="false">(G94*100)/573000</f>
        <v>46.7713787085515</v>
      </c>
      <c r="I94" s="19" t="n">
        <v>1964</v>
      </c>
      <c r="J94" s="22"/>
    </row>
    <row r="95" customFormat="false" ht="17.25" hidden="false" customHeight="true" outlineLevel="0" collapsed="false">
      <c r="A95" s="15" t="n">
        <v>90</v>
      </c>
      <c r="B95" s="24" t="s">
        <v>54</v>
      </c>
      <c r="C95" s="17" t="n">
        <v>1</v>
      </c>
      <c r="D95" s="17" t="n">
        <v>1</v>
      </c>
      <c r="E95" s="18" t="n">
        <v>210000</v>
      </c>
      <c r="F95" s="19" t="n">
        <v>8000</v>
      </c>
      <c r="G95" s="20" t="n">
        <f aca="false">E95+F95</f>
        <v>218000</v>
      </c>
      <c r="H95" s="21" t="n">
        <f aca="false">(G95*100)/573000</f>
        <v>38.0453752181501</v>
      </c>
      <c r="I95" s="19" t="n">
        <v>1996</v>
      </c>
      <c r="J95" s="22"/>
    </row>
    <row r="96" customFormat="false" ht="17.25" hidden="false" customHeight="true" outlineLevel="0" collapsed="false">
      <c r="A96" s="15" t="n">
        <v>91</v>
      </c>
      <c r="B96" s="26" t="s">
        <v>55</v>
      </c>
      <c r="C96" s="17" t="n">
        <v>1</v>
      </c>
      <c r="D96" s="17" t="n">
        <v>1</v>
      </c>
      <c r="E96" s="18" t="n">
        <v>260000</v>
      </c>
      <c r="F96" s="19" t="n">
        <v>8000</v>
      </c>
      <c r="G96" s="20" t="n">
        <f aca="false">E96+F96</f>
        <v>268000</v>
      </c>
      <c r="H96" s="21" t="n">
        <f aca="false">(G96*100)/573000</f>
        <v>46.7713787085515</v>
      </c>
      <c r="I96" s="19" t="n">
        <v>1983</v>
      </c>
      <c r="J96" s="22"/>
    </row>
    <row r="97" customFormat="false" ht="17.25" hidden="false" customHeight="true" outlineLevel="0" collapsed="false">
      <c r="A97" s="15" t="n">
        <v>92</v>
      </c>
      <c r="B97" s="26" t="s">
        <v>55</v>
      </c>
      <c r="C97" s="17" t="n">
        <v>1</v>
      </c>
      <c r="D97" s="17" t="n">
        <v>1</v>
      </c>
      <c r="E97" s="18" t="n">
        <v>260000</v>
      </c>
      <c r="F97" s="19" t="n">
        <v>8000</v>
      </c>
      <c r="G97" s="20" t="n">
        <f aca="false">E97+F97</f>
        <v>268000</v>
      </c>
      <c r="H97" s="21" t="n">
        <f aca="false">(G97*100)/573000</f>
        <v>46.7713787085515</v>
      </c>
      <c r="I97" s="19" t="n">
        <v>1986</v>
      </c>
      <c r="J97" s="22"/>
    </row>
    <row r="98" customFormat="false" ht="17.25" hidden="false" customHeight="true" outlineLevel="0" collapsed="false">
      <c r="A98" s="15" t="n">
        <v>93</v>
      </c>
      <c r="B98" s="26" t="s">
        <v>55</v>
      </c>
      <c r="C98" s="17" t="n">
        <v>1</v>
      </c>
      <c r="D98" s="17" t="n">
        <v>1</v>
      </c>
      <c r="E98" s="18" t="n">
        <v>260000</v>
      </c>
      <c r="F98" s="19" t="n">
        <v>8000</v>
      </c>
      <c r="G98" s="20" t="n">
        <f aca="false">E98+F98</f>
        <v>268000</v>
      </c>
      <c r="H98" s="21" t="n">
        <f aca="false">(G98*100)/573000</f>
        <v>46.7713787085515</v>
      </c>
      <c r="I98" s="19" t="n">
        <v>1970</v>
      </c>
      <c r="J98" s="22"/>
    </row>
    <row r="99" customFormat="false" ht="17.25" hidden="false" customHeight="true" outlineLevel="0" collapsed="false">
      <c r="A99" s="15" t="n">
        <v>94</v>
      </c>
      <c r="B99" s="26" t="s">
        <v>56</v>
      </c>
      <c r="C99" s="17" t="n">
        <v>1</v>
      </c>
      <c r="D99" s="17" t="n">
        <v>1</v>
      </c>
      <c r="E99" s="18" t="n">
        <v>210000</v>
      </c>
      <c r="F99" s="19" t="n">
        <v>8000</v>
      </c>
      <c r="G99" s="20" t="n">
        <f aca="false">E99+F99</f>
        <v>218000</v>
      </c>
      <c r="H99" s="21" t="n">
        <f aca="false">(G99*100)/573000</f>
        <v>38.0453752181501</v>
      </c>
      <c r="I99" s="19" t="n">
        <v>1992</v>
      </c>
      <c r="J99" s="22"/>
    </row>
    <row r="100" customFormat="false" ht="17.25" hidden="false" customHeight="true" outlineLevel="0" collapsed="false">
      <c r="A100" s="15" t="n">
        <v>95</v>
      </c>
      <c r="B100" s="26" t="s">
        <v>57</v>
      </c>
      <c r="C100" s="17" t="n">
        <v>1</v>
      </c>
      <c r="D100" s="17" t="n">
        <v>1</v>
      </c>
      <c r="E100" s="18" t="n">
        <v>170000</v>
      </c>
      <c r="F100" s="19" t="n">
        <v>8000</v>
      </c>
      <c r="G100" s="20" t="n">
        <f aca="false">E100+F100</f>
        <v>178000</v>
      </c>
      <c r="H100" s="21" t="n">
        <f aca="false">(G100*100)/573000</f>
        <v>31.064572425829</v>
      </c>
      <c r="I100" s="19" t="n">
        <v>1959</v>
      </c>
      <c r="J100" s="22"/>
    </row>
    <row r="101" customFormat="false" ht="17.25" hidden="false" customHeight="true" outlineLevel="0" collapsed="false">
      <c r="A101" s="15" t="n">
        <v>96</v>
      </c>
      <c r="B101" s="26" t="s">
        <v>58</v>
      </c>
      <c r="C101" s="17" t="n">
        <v>1</v>
      </c>
      <c r="D101" s="17" t="n">
        <v>1</v>
      </c>
      <c r="E101" s="18" t="n">
        <v>150000</v>
      </c>
      <c r="F101" s="19" t="n">
        <v>8000</v>
      </c>
      <c r="G101" s="20" t="n">
        <f aca="false">E101+F101</f>
        <v>158000</v>
      </c>
      <c r="H101" s="21" t="n">
        <f aca="false">(G101*100)/573000</f>
        <v>27.5741710296684</v>
      </c>
      <c r="I101" s="19" t="n">
        <v>1960</v>
      </c>
      <c r="J101" s="22"/>
    </row>
    <row r="102" customFormat="false" ht="17.25" hidden="false" customHeight="true" outlineLevel="0" collapsed="false">
      <c r="A102" s="15" t="n">
        <v>97</v>
      </c>
      <c r="B102" s="26" t="s">
        <v>59</v>
      </c>
      <c r="C102" s="17" t="n">
        <v>1</v>
      </c>
      <c r="D102" s="17" t="n">
        <v>1</v>
      </c>
      <c r="E102" s="18" t="n">
        <v>260000</v>
      </c>
      <c r="F102" s="19" t="n">
        <v>8000</v>
      </c>
      <c r="G102" s="20" t="n">
        <f aca="false">E102+F102</f>
        <v>268000</v>
      </c>
      <c r="H102" s="21" t="n">
        <f aca="false">(G102*100)/573000</f>
        <v>46.7713787085515</v>
      </c>
      <c r="I102" s="19" t="n">
        <v>1997</v>
      </c>
      <c r="J102" s="22"/>
    </row>
    <row r="103" customFormat="false" ht="17.25" hidden="false" customHeight="true" outlineLevel="0" collapsed="false">
      <c r="A103" s="15" t="n">
        <v>98</v>
      </c>
      <c r="B103" s="26" t="s">
        <v>59</v>
      </c>
      <c r="C103" s="17" t="n">
        <v>1</v>
      </c>
      <c r="D103" s="17" t="n">
        <v>1</v>
      </c>
      <c r="E103" s="18" t="n">
        <v>260000</v>
      </c>
      <c r="F103" s="19" t="n">
        <v>8000</v>
      </c>
      <c r="G103" s="20" t="n">
        <f aca="false">E103+F103</f>
        <v>268000</v>
      </c>
      <c r="H103" s="21" t="n">
        <f aca="false">(G103*100)/573000</f>
        <v>46.7713787085515</v>
      </c>
      <c r="I103" s="19" t="n">
        <v>1977</v>
      </c>
      <c r="J103" s="22"/>
    </row>
    <row r="104" customFormat="false" ht="17.25" hidden="false" customHeight="true" outlineLevel="0" collapsed="false">
      <c r="A104" s="15" t="n">
        <v>99</v>
      </c>
      <c r="B104" s="26" t="s">
        <v>59</v>
      </c>
      <c r="C104" s="17" t="n">
        <v>1</v>
      </c>
      <c r="D104" s="17" t="n">
        <v>1</v>
      </c>
      <c r="E104" s="18" t="n">
        <v>260000</v>
      </c>
      <c r="F104" s="19" t="n">
        <v>8000</v>
      </c>
      <c r="G104" s="20" t="n">
        <f aca="false">E104+F104</f>
        <v>268000</v>
      </c>
      <c r="H104" s="21" t="n">
        <f aca="false">(G104*100)/573000</f>
        <v>46.7713787085515</v>
      </c>
      <c r="I104" s="19" t="n">
        <v>1988</v>
      </c>
      <c r="J104" s="22"/>
    </row>
    <row r="105" customFormat="false" ht="17.25" hidden="false" customHeight="true" outlineLevel="0" collapsed="false">
      <c r="A105" s="15" t="n">
        <v>100</v>
      </c>
      <c r="B105" s="26" t="s">
        <v>60</v>
      </c>
      <c r="C105" s="17" t="n">
        <v>1</v>
      </c>
      <c r="D105" s="17" t="n">
        <v>1</v>
      </c>
      <c r="E105" s="18" t="n">
        <v>210000</v>
      </c>
      <c r="F105" s="19" t="n">
        <v>8000</v>
      </c>
      <c r="G105" s="20" t="n">
        <f aca="false">E105+F105</f>
        <v>218000</v>
      </c>
      <c r="H105" s="21" t="n">
        <f aca="false">(G105*100)/573000</f>
        <v>38.0453752181501</v>
      </c>
      <c r="I105" s="19" t="n">
        <v>1961</v>
      </c>
      <c r="J105" s="22"/>
    </row>
    <row r="106" customFormat="false" ht="17.25" hidden="false" customHeight="true" outlineLevel="0" collapsed="false">
      <c r="A106" s="15" t="n">
        <v>101</v>
      </c>
      <c r="B106" s="26" t="s">
        <v>61</v>
      </c>
      <c r="C106" s="17" t="n">
        <v>1</v>
      </c>
      <c r="D106" s="17" t="n">
        <v>1</v>
      </c>
      <c r="E106" s="18" t="n">
        <v>150000</v>
      </c>
      <c r="F106" s="19" t="n">
        <v>8000</v>
      </c>
      <c r="G106" s="20" t="n">
        <f aca="false">E106+F106</f>
        <v>158000</v>
      </c>
      <c r="H106" s="21" t="n">
        <f aca="false">(G106*100)/573000</f>
        <v>27.5741710296684</v>
      </c>
      <c r="I106" s="19" t="n">
        <v>1981</v>
      </c>
      <c r="J106" s="22"/>
    </row>
    <row r="107" customFormat="false" ht="17.25" hidden="false" customHeight="true" outlineLevel="0" collapsed="false">
      <c r="A107" s="15" t="n">
        <v>102</v>
      </c>
      <c r="B107" s="26" t="s">
        <v>62</v>
      </c>
      <c r="C107" s="17" t="n">
        <v>1</v>
      </c>
      <c r="D107" s="17" t="n">
        <v>1</v>
      </c>
      <c r="E107" s="18" t="n">
        <v>170000</v>
      </c>
      <c r="F107" s="19" t="n">
        <v>8000</v>
      </c>
      <c r="G107" s="20" t="n">
        <f aca="false">E107+F107</f>
        <v>178000</v>
      </c>
      <c r="H107" s="21" t="n">
        <f aca="false">(G107*100)/573000</f>
        <v>31.064572425829</v>
      </c>
      <c r="I107" s="19" t="n">
        <v>1960</v>
      </c>
      <c r="J107" s="22"/>
    </row>
    <row r="108" customFormat="false" ht="17.25" hidden="false" customHeight="true" outlineLevel="0" collapsed="false">
      <c r="A108" s="15" t="n">
        <v>103</v>
      </c>
      <c r="B108" s="26" t="s">
        <v>63</v>
      </c>
      <c r="C108" s="17" t="n">
        <v>1</v>
      </c>
      <c r="D108" s="17" t="n">
        <v>1</v>
      </c>
      <c r="E108" s="18" t="n">
        <v>260000</v>
      </c>
      <c r="F108" s="19" t="n">
        <v>8000</v>
      </c>
      <c r="G108" s="20" t="n">
        <f aca="false">E108+F108</f>
        <v>268000</v>
      </c>
      <c r="H108" s="21" t="n">
        <f aca="false">(G108*100)/573000</f>
        <v>46.7713787085515</v>
      </c>
      <c r="I108" s="19" t="n">
        <v>1975</v>
      </c>
      <c r="J108" s="22"/>
    </row>
    <row r="109" customFormat="false" ht="17.25" hidden="false" customHeight="true" outlineLevel="0" collapsed="false">
      <c r="A109" s="15" t="n">
        <v>104</v>
      </c>
      <c r="B109" s="26" t="s">
        <v>63</v>
      </c>
      <c r="C109" s="17" t="n">
        <v>1</v>
      </c>
      <c r="D109" s="17" t="n">
        <v>1</v>
      </c>
      <c r="E109" s="18" t="n">
        <v>260000</v>
      </c>
      <c r="F109" s="19" t="n">
        <v>8000</v>
      </c>
      <c r="G109" s="20" t="n">
        <f aca="false">E109+F109</f>
        <v>268000</v>
      </c>
      <c r="H109" s="21" t="n">
        <f aca="false">(G109*100)/573000</f>
        <v>46.7713787085515</v>
      </c>
      <c r="I109" s="19" t="n">
        <v>1968</v>
      </c>
      <c r="J109" s="22"/>
    </row>
    <row r="110" customFormat="false" ht="17.25" hidden="false" customHeight="true" outlineLevel="0" collapsed="false">
      <c r="A110" s="15" t="n">
        <v>105</v>
      </c>
      <c r="B110" s="26" t="s">
        <v>63</v>
      </c>
      <c r="C110" s="17" t="n">
        <v>1</v>
      </c>
      <c r="D110" s="17" t="n">
        <v>1</v>
      </c>
      <c r="E110" s="18" t="n">
        <v>260000</v>
      </c>
      <c r="F110" s="19" t="n">
        <v>8000</v>
      </c>
      <c r="G110" s="20" t="n">
        <f aca="false">E110+F110</f>
        <v>268000</v>
      </c>
      <c r="H110" s="21" t="n">
        <f aca="false">(G110*100)/573000</f>
        <v>46.7713787085515</v>
      </c>
      <c r="I110" s="19" t="n">
        <v>1959</v>
      </c>
      <c r="J110" s="22"/>
    </row>
    <row r="111" customFormat="false" ht="17.25" hidden="false" customHeight="true" outlineLevel="0" collapsed="false">
      <c r="A111" s="15" t="n">
        <v>106</v>
      </c>
      <c r="B111" s="26" t="s">
        <v>64</v>
      </c>
      <c r="C111" s="17" t="n">
        <v>1</v>
      </c>
      <c r="D111" s="17" t="n">
        <v>1</v>
      </c>
      <c r="E111" s="18" t="n">
        <v>210000</v>
      </c>
      <c r="F111" s="19" t="n">
        <v>8000</v>
      </c>
      <c r="G111" s="20" t="n">
        <f aca="false">E111+F111</f>
        <v>218000</v>
      </c>
      <c r="H111" s="21" t="n">
        <f aca="false">(G111*100)/573000</f>
        <v>38.0453752181501</v>
      </c>
      <c r="I111" s="19" t="n">
        <v>1962</v>
      </c>
      <c r="J111" s="22"/>
    </row>
    <row r="112" customFormat="false" ht="17.25" hidden="false" customHeight="true" outlineLevel="0" collapsed="false">
      <c r="A112" s="15" t="n">
        <v>107</v>
      </c>
      <c r="B112" s="26" t="s">
        <v>65</v>
      </c>
      <c r="C112" s="17" t="n">
        <v>1</v>
      </c>
      <c r="D112" s="17" t="n">
        <v>1</v>
      </c>
      <c r="E112" s="18" t="n">
        <v>150000</v>
      </c>
      <c r="F112" s="19" t="n">
        <v>8000</v>
      </c>
      <c r="G112" s="20" t="n">
        <f aca="false">E112+F112</f>
        <v>158000</v>
      </c>
      <c r="H112" s="21" t="n">
        <f aca="false">(G112*100)/573000</f>
        <v>27.5741710296684</v>
      </c>
      <c r="I112" s="19" t="n">
        <v>1963</v>
      </c>
      <c r="J112" s="22"/>
    </row>
    <row r="113" customFormat="false" ht="17.25" hidden="false" customHeight="true" outlineLevel="0" collapsed="false">
      <c r="A113" s="15" t="n">
        <v>108</v>
      </c>
      <c r="B113" s="26" t="s">
        <v>66</v>
      </c>
      <c r="C113" s="17" t="n">
        <v>1</v>
      </c>
      <c r="D113" s="17" t="n">
        <v>1</v>
      </c>
      <c r="E113" s="18" t="n">
        <v>170000</v>
      </c>
      <c r="F113" s="19" t="n">
        <v>8000</v>
      </c>
      <c r="G113" s="20" t="n">
        <f aca="false">E113+F113</f>
        <v>178000</v>
      </c>
      <c r="H113" s="21" t="n">
        <f aca="false">(G113*100)/573000</f>
        <v>31.064572425829</v>
      </c>
      <c r="I113" s="19" t="n">
        <v>1962</v>
      </c>
      <c r="J113" s="22"/>
    </row>
    <row r="114" customFormat="false" ht="17.25" hidden="false" customHeight="true" outlineLevel="0" collapsed="false">
      <c r="A114" s="15" t="n">
        <v>109</v>
      </c>
      <c r="B114" s="26" t="s">
        <v>67</v>
      </c>
      <c r="C114" s="17" t="n">
        <v>1</v>
      </c>
      <c r="D114" s="17" t="n">
        <v>1</v>
      </c>
      <c r="E114" s="18" t="n">
        <v>260000</v>
      </c>
      <c r="F114" s="19" t="n">
        <v>8000</v>
      </c>
      <c r="G114" s="20" t="n">
        <f aca="false">E114+F114</f>
        <v>268000</v>
      </c>
      <c r="H114" s="21" t="n">
        <f aca="false">(G114*100)/573000</f>
        <v>46.7713787085515</v>
      </c>
      <c r="I114" s="19" t="n">
        <v>1966</v>
      </c>
      <c r="J114" s="22"/>
    </row>
    <row r="115" customFormat="false" ht="17.25" hidden="false" customHeight="true" outlineLevel="0" collapsed="false">
      <c r="A115" s="15" t="n">
        <v>110</v>
      </c>
      <c r="B115" s="26" t="s">
        <v>67</v>
      </c>
      <c r="C115" s="17" t="n">
        <v>1</v>
      </c>
      <c r="D115" s="17" t="n">
        <v>1</v>
      </c>
      <c r="E115" s="18" t="n">
        <v>260000</v>
      </c>
      <c r="F115" s="19" t="n">
        <v>8000</v>
      </c>
      <c r="G115" s="20" t="n">
        <f aca="false">E115+F115</f>
        <v>268000</v>
      </c>
      <c r="H115" s="21" t="n">
        <f aca="false">(G115*100)/573000</f>
        <v>46.7713787085515</v>
      </c>
      <c r="I115" s="19" t="n">
        <v>1966</v>
      </c>
      <c r="J115" s="22"/>
    </row>
    <row r="116" customFormat="false" ht="17.25" hidden="false" customHeight="true" outlineLevel="0" collapsed="false">
      <c r="A116" s="15" t="n">
        <v>111</v>
      </c>
      <c r="B116" s="26" t="s">
        <v>67</v>
      </c>
      <c r="C116" s="17" t="n">
        <v>1</v>
      </c>
      <c r="D116" s="17" t="n">
        <v>1</v>
      </c>
      <c r="E116" s="18" t="n">
        <v>260000</v>
      </c>
      <c r="F116" s="19" t="n">
        <v>8000</v>
      </c>
      <c r="G116" s="20" t="n">
        <f aca="false">E116+F116</f>
        <v>268000</v>
      </c>
      <c r="H116" s="21" t="n">
        <f aca="false">(G116*100)/573000</f>
        <v>46.7713787085515</v>
      </c>
      <c r="I116" s="19" t="n">
        <v>1997</v>
      </c>
      <c r="J116" s="22"/>
    </row>
    <row r="117" customFormat="false" ht="17.25" hidden="false" customHeight="true" outlineLevel="0" collapsed="false">
      <c r="A117" s="15" t="n">
        <v>112</v>
      </c>
      <c r="B117" s="26" t="s">
        <v>68</v>
      </c>
      <c r="C117" s="17" t="n">
        <v>1</v>
      </c>
      <c r="D117" s="17" t="n">
        <v>1</v>
      </c>
      <c r="E117" s="18" t="n">
        <v>210000</v>
      </c>
      <c r="F117" s="19" t="n">
        <v>8000</v>
      </c>
      <c r="G117" s="20" t="n">
        <f aca="false">E117+F117</f>
        <v>218000</v>
      </c>
      <c r="H117" s="21" t="n">
        <f aca="false">(G117*100)/573000</f>
        <v>38.0453752181501</v>
      </c>
      <c r="I117" s="19" t="n">
        <v>1960</v>
      </c>
      <c r="J117" s="22"/>
    </row>
    <row r="118" customFormat="false" ht="17.25" hidden="false" customHeight="true" outlineLevel="0" collapsed="false">
      <c r="A118" s="15" t="n">
        <v>113</v>
      </c>
      <c r="B118" s="26" t="s">
        <v>69</v>
      </c>
      <c r="C118" s="17" t="n">
        <v>1</v>
      </c>
      <c r="D118" s="17" t="n">
        <v>1</v>
      </c>
      <c r="E118" s="18" t="n">
        <v>150000</v>
      </c>
      <c r="F118" s="19" t="n">
        <v>8000</v>
      </c>
      <c r="G118" s="20" t="n">
        <f aca="false">E118+F118</f>
        <v>158000</v>
      </c>
      <c r="H118" s="21" t="n">
        <f aca="false">(G118*100)/573000</f>
        <v>27.5741710296684</v>
      </c>
      <c r="I118" s="19" t="n">
        <v>1958</v>
      </c>
      <c r="J118" s="22"/>
    </row>
    <row r="119" customFormat="false" ht="17.25" hidden="false" customHeight="true" outlineLevel="0" collapsed="false">
      <c r="A119" s="15" t="n">
        <v>114</v>
      </c>
      <c r="B119" s="26" t="s">
        <v>70</v>
      </c>
      <c r="C119" s="17" t="n">
        <v>1</v>
      </c>
      <c r="D119" s="17" t="n">
        <v>1</v>
      </c>
      <c r="E119" s="18" t="n">
        <v>170000</v>
      </c>
      <c r="F119" s="19" t="n">
        <v>8000</v>
      </c>
      <c r="G119" s="20" t="n">
        <f aca="false">E119+F119</f>
        <v>178000</v>
      </c>
      <c r="H119" s="21" t="n">
        <f aca="false">(G119*100)/573000</f>
        <v>31.064572425829</v>
      </c>
      <c r="I119" s="19" t="n">
        <v>1965</v>
      </c>
      <c r="J119" s="22"/>
    </row>
    <row r="120" customFormat="false" ht="17.25" hidden="false" customHeight="true" outlineLevel="0" collapsed="false">
      <c r="A120" s="15" t="n">
        <v>115</v>
      </c>
      <c r="B120" s="26" t="s">
        <v>71</v>
      </c>
      <c r="C120" s="17" t="n">
        <v>1</v>
      </c>
      <c r="D120" s="17" t="n">
        <v>1</v>
      </c>
      <c r="E120" s="18" t="n">
        <v>260000</v>
      </c>
      <c r="F120" s="19" t="n">
        <v>8000</v>
      </c>
      <c r="G120" s="20" t="n">
        <f aca="false">E120+F120</f>
        <v>268000</v>
      </c>
      <c r="H120" s="21" t="n">
        <f aca="false">(G120*100)/573000</f>
        <v>46.7713787085515</v>
      </c>
      <c r="I120" s="19" t="n">
        <v>1966</v>
      </c>
      <c r="J120" s="22"/>
    </row>
    <row r="121" customFormat="false" ht="17.25" hidden="false" customHeight="true" outlineLevel="0" collapsed="false">
      <c r="A121" s="15" t="n">
        <v>116</v>
      </c>
      <c r="B121" s="26" t="s">
        <v>71</v>
      </c>
      <c r="C121" s="17" t="n">
        <v>1</v>
      </c>
      <c r="D121" s="17" t="n">
        <v>1</v>
      </c>
      <c r="E121" s="18" t="n">
        <v>260000</v>
      </c>
      <c r="F121" s="19" t="n">
        <v>8000</v>
      </c>
      <c r="G121" s="20" t="n">
        <f aca="false">E121+F121</f>
        <v>268000</v>
      </c>
      <c r="H121" s="21" t="n">
        <f aca="false">(G121*100)/573000</f>
        <v>46.7713787085515</v>
      </c>
      <c r="I121" s="19" t="n">
        <v>1967</v>
      </c>
      <c r="J121" s="22"/>
    </row>
    <row r="122" customFormat="false" ht="17.25" hidden="false" customHeight="true" outlineLevel="0" collapsed="false">
      <c r="A122" s="15" t="n">
        <v>117</v>
      </c>
      <c r="B122" s="26" t="s">
        <v>72</v>
      </c>
      <c r="C122" s="17" t="n">
        <v>1</v>
      </c>
      <c r="D122" s="17" t="n">
        <v>1</v>
      </c>
      <c r="E122" s="18" t="n">
        <v>210000</v>
      </c>
      <c r="F122" s="19" t="n">
        <v>8000</v>
      </c>
      <c r="G122" s="20" t="n">
        <f aca="false">E122+F122</f>
        <v>218000</v>
      </c>
      <c r="H122" s="21" t="n">
        <f aca="false">(G122*100)/573000</f>
        <v>38.0453752181501</v>
      </c>
      <c r="I122" s="19" t="n">
        <v>1984</v>
      </c>
      <c r="J122" s="22"/>
    </row>
    <row r="123" customFormat="false" ht="17.25" hidden="false" customHeight="true" outlineLevel="0" collapsed="false">
      <c r="A123" s="15" t="n">
        <v>118</v>
      </c>
      <c r="B123" s="26" t="s">
        <v>73</v>
      </c>
      <c r="C123" s="17" t="n">
        <v>1</v>
      </c>
      <c r="D123" s="17" t="n">
        <v>1</v>
      </c>
      <c r="E123" s="18" t="n">
        <v>150000</v>
      </c>
      <c r="F123" s="19" t="n">
        <v>8000</v>
      </c>
      <c r="G123" s="20" t="n">
        <f aca="false">E123+F123</f>
        <v>158000</v>
      </c>
      <c r="H123" s="21" t="n">
        <f aca="false">(G123*100)/573000</f>
        <v>27.5741710296684</v>
      </c>
      <c r="I123" s="19" t="n">
        <v>1964</v>
      </c>
      <c r="J123" s="22"/>
    </row>
    <row r="124" customFormat="false" ht="17.25" hidden="false" customHeight="true" outlineLevel="0" collapsed="false">
      <c r="A124" s="15" t="n">
        <v>119</v>
      </c>
      <c r="B124" s="26" t="s">
        <v>74</v>
      </c>
      <c r="C124" s="17" t="n">
        <v>1</v>
      </c>
      <c r="D124" s="17" t="n">
        <v>1</v>
      </c>
      <c r="E124" s="18" t="n">
        <v>170000</v>
      </c>
      <c r="F124" s="19" t="n">
        <v>8000</v>
      </c>
      <c r="G124" s="20" t="n">
        <f aca="false">E124+F124</f>
        <v>178000</v>
      </c>
      <c r="H124" s="21" t="n">
        <f aca="false">(G124*100)/573000</f>
        <v>31.064572425829</v>
      </c>
      <c r="I124" s="19" t="n">
        <v>1952</v>
      </c>
      <c r="J124" s="22"/>
    </row>
    <row r="125" customFormat="false" ht="17.25" hidden="false" customHeight="true" outlineLevel="0" collapsed="false">
      <c r="A125" s="15" t="n">
        <v>120</v>
      </c>
      <c r="B125" s="26" t="s">
        <v>75</v>
      </c>
      <c r="C125" s="17" t="n">
        <v>1</v>
      </c>
      <c r="D125" s="17" t="n">
        <v>1</v>
      </c>
      <c r="E125" s="18" t="n">
        <v>260000</v>
      </c>
      <c r="F125" s="19" t="n">
        <v>8000</v>
      </c>
      <c r="G125" s="20" t="n">
        <f aca="false">E125+F125</f>
        <v>268000</v>
      </c>
      <c r="H125" s="21" t="n">
        <f aca="false">(G125*100)/573000</f>
        <v>46.7713787085515</v>
      </c>
      <c r="I125" s="19" t="n">
        <v>1964</v>
      </c>
      <c r="J125" s="22"/>
    </row>
    <row r="126" customFormat="false" ht="17.25" hidden="false" customHeight="true" outlineLevel="0" collapsed="false">
      <c r="A126" s="15" t="n">
        <v>121</v>
      </c>
      <c r="B126" s="26" t="s">
        <v>76</v>
      </c>
      <c r="C126" s="17" t="n">
        <v>1</v>
      </c>
      <c r="D126" s="17" t="n">
        <v>1</v>
      </c>
      <c r="E126" s="18" t="n">
        <v>260000</v>
      </c>
      <c r="F126" s="19" t="n">
        <v>8000</v>
      </c>
      <c r="G126" s="20" t="n">
        <f aca="false">E126+F126</f>
        <v>268000</v>
      </c>
      <c r="H126" s="21" t="n">
        <f aca="false">(G126*100)/573000</f>
        <v>46.7713787085515</v>
      </c>
      <c r="I126" s="19" t="n">
        <v>1994</v>
      </c>
      <c r="J126" s="22"/>
    </row>
    <row r="127" customFormat="false" ht="17.25" hidden="false" customHeight="true" outlineLevel="0" collapsed="false">
      <c r="A127" s="15" t="n">
        <v>122</v>
      </c>
      <c r="B127" s="26" t="s">
        <v>76</v>
      </c>
      <c r="C127" s="17" t="n">
        <v>1</v>
      </c>
      <c r="D127" s="17" t="n">
        <v>1</v>
      </c>
      <c r="E127" s="18" t="n">
        <v>260000</v>
      </c>
      <c r="F127" s="19" t="n">
        <v>8000</v>
      </c>
      <c r="G127" s="20" t="n">
        <f aca="false">E127+F127</f>
        <v>268000</v>
      </c>
      <c r="H127" s="21" t="n">
        <f aca="false">(G127*100)/573000</f>
        <v>46.7713787085515</v>
      </c>
      <c r="I127" s="19" t="n">
        <v>1990</v>
      </c>
      <c r="J127" s="22"/>
    </row>
    <row r="128" customFormat="false" ht="17.25" hidden="false" customHeight="true" outlineLevel="0" collapsed="false">
      <c r="A128" s="15" t="n">
        <v>123</v>
      </c>
      <c r="B128" s="26" t="s">
        <v>77</v>
      </c>
      <c r="C128" s="17" t="n">
        <v>1</v>
      </c>
      <c r="D128" s="17" t="n">
        <v>1</v>
      </c>
      <c r="E128" s="18" t="n">
        <v>210000</v>
      </c>
      <c r="F128" s="19" t="n">
        <v>8000</v>
      </c>
      <c r="G128" s="20" t="n">
        <f aca="false">E128+F128</f>
        <v>218000</v>
      </c>
      <c r="H128" s="21" t="n">
        <f aca="false">(G128*100)/573000</f>
        <v>38.0453752181501</v>
      </c>
      <c r="I128" s="19" t="s">
        <v>16</v>
      </c>
      <c r="J128" s="22" t="s">
        <v>17</v>
      </c>
    </row>
    <row r="129" customFormat="false" ht="17.25" hidden="false" customHeight="true" outlineLevel="0" collapsed="false">
      <c r="A129" s="15" t="n">
        <v>124</v>
      </c>
      <c r="B129" s="26" t="s">
        <v>78</v>
      </c>
      <c r="C129" s="17" t="n">
        <v>1</v>
      </c>
      <c r="D129" s="17" t="n">
        <v>1</v>
      </c>
      <c r="E129" s="18" t="n">
        <v>150000</v>
      </c>
      <c r="F129" s="19" t="n">
        <v>8000</v>
      </c>
      <c r="G129" s="20" t="n">
        <f aca="false">E129+F129</f>
        <v>158000</v>
      </c>
      <c r="H129" s="21" t="n">
        <f aca="false">(G129*100)/573000</f>
        <v>27.5741710296684</v>
      </c>
      <c r="I129" s="19" t="n">
        <v>1966</v>
      </c>
      <c r="J129" s="22"/>
    </row>
    <row r="130" customFormat="false" ht="17.25" hidden="false" customHeight="true" outlineLevel="0" collapsed="false">
      <c r="A130" s="15" t="n">
        <v>125</v>
      </c>
      <c r="B130" s="26" t="s">
        <v>79</v>
      </c>
      <c r="C130" s="17" t="n">
        <v>1</v>
      </c>
      <c r="D130" s="17" t="n">
        <v>1</v>
      </c>
      <c r="E130" s="18" t="n">
        <v>170000</v>
      </c>
      <c r="F130" s="19" t="n">
        <v>8000</v>
      </c>
      <c r="G130" s="20" t="n">
        <f aca="false">E130+F130</f>
        <v>178000</v>
      </c>
      <c r="H130" s="21" t="n">
        <f aca="false">(G130*100)/573000</f>
        <v>31.064572425829</v>
      </c>
      <c r="I130" s="19" t="n">
        <v>1963</v>
      </c>
      <c r="J130" s="22"/>
    </row>
    <row r="131" customFormat="false" ht="17.25" hidden="false" customHeight="true" outlineLevel="0" collapsed="false">
      <c r="A131" s="15" t="n">
        <v>126</v>
      </c>
      <c r="B131" s="26" t="s">
        <v>80</v>
      </c>
      <c r="C131" s="17" t="n">
        <v>1</v>
      </c>
      <c r="D131" s="17" t="n">
        <v>1</v>
      </c>
      <c r="E131" s="18" t="n">
        <v>260000</v>
      </c>
      <c r="F131" s="19" t="n">
        <v>8000</v>
      </c>
      <c r="G131" s="20" t="n">
        <f aca="false">E131+F131</f>
        <v>268000</v>
      </c>
      <c r="H131" s="21" t="n">
        <f aca="false">(G131*100)/573000</f>
        <v>46.7713787085515</v>
      </c>
      <c r="I131" s="19" t="n">
        <v>1962</v>
      </c>
      <c r="J131" s="22"/>
    </row>
    <row r="132" customFormat="false" ht="17.25" hidden="false" customHeight="true" outlineLevel="0" collapsed="false">
      <c r="A132" s="15" t="n">
        <v>127</v>
      </c>
      <c r="B132" s="26" t="s">
        <v>80</v>
      </c>
      <c r="C132" s="17" t="n">
        <v>1</v>
      </c>
      <c r="D132" s="17" t="n">
        <v>1</v>
      </c>
      <c r="E132" s="18" t="n">
        <v>260000</v>
      </c>
      <c r="F132" s="19" t="n">
        <v>8000</v>
      </c>
      <c r="G132" s="20" t="n">
        <f aca="false">E132+F132</f>
        <v>268000</v>
      </c>
      <c r="H132" s="21" t="n">
        <f aca="false">(G132*100)/573000</f>
        <v>46.7713787085515</v>
      </c>
      <c r="I132" s="19"/>
      <c r="J132" s="22" t="s">
        <v>17</v>
      </c>
    </row>
    <row r="133" customFormat="false" ht="17.25" hidden="false" customHeight="true" outlineLevel="0" collapsed="false">
      <c r="A133" s="15" t="n">
        <v>128</v>
      </c>
      <c r="B133" s="26" t="s">
        <v>81</v>
      </c>
      <c r="C133" s="17" t="n">
        <v>1</v>
      </c>
      <c r="D133" s="17" t="n">
        <v>1</v>
      </c>
      <c r="E133" s="18" t="n">
        <v>260000</v>
      </c>
      <c r="F133" s="19" t="n">
        <v>8000</v>
      </c>
      <c r="G133" s="20" t="n">
        <f aca="false">E133+F133</f>
        <v>268000</v>
      </c>
      <c r="H133" s="21" t="n">
        <f aca="false">(G133*100)/573000</f>
        <v>46.7713787085515</v>
      </c>
      <c r="I133" s="19" t="n">
        <v>1993</v>
      </c>
      <c r="J133" s="22"/>
    </row>
    <row r="134" customFormat="false" ht="17.25" hidden="false" customHeight="true" outlineLevel="0" collapsed="false">
      <c r="A134" s="15" t="n">
        <v>129</v>
      </c>
      <c r="B134" s="26" t="s">
        <v>82</v>
      </c>
      <c r="C134" s="17" t="n">
        <v>1</v>
      </c>
      <c r="D134" s="17" t="n">
        <v>1</v>
      </c>
      <c r="E134" s="18" t="n">
        <v>150000</v>
      </c>
      <c r="F134" s="19" t="n">
        <v>8000</v>
      </c>
      <c r="G134" s="20" t="n">
        <f aca="false">E134+F134</f>
        <v>158000</v>
      </c>
      <c r="H134" s="21" t="n">
        <f aca="false">(G134*100)/573000</f>
        <v>27.5741710296684</v>
      </c>
      <c r="I134" s="19" t="n">
        <v>1992</v>
      </c>
      <c r="J134" s="22"/>
    </row>
    <row r="135" customFormat="false" ht="17.25" hidden="false" customHeight="true" outlineLevel="0" collapsed="false">
      <c r="A135" s="15" t="n">
        <v>130</v>
      </c>
      <c r="B135" s="26" t="s">
        <v>83</v>
      </c>
      <c r="C135" s="17" t="n">
        <v>1</v>
      </c>
      <c r="D135" s="17" t="n">
        <v>1</v>
      </c>
      <c r="E135" s="18" t="n">
        <v>170000</v>
      </c>
      <c r="F135" s="19" t="n">
        <v>8000</v>
      </c>
      <c r="G135" s="20" t="n">
        <f aca="false">E135+F135</f>
        <v>178000</v>
      </c>
      <c r="H135" s="21" t="n">
        <f aca="false">(G135*100)/573000</f>
        <v>31.064572425829</v>
      </c>
      <c r="I135" s="19" t="n">
        <v>1952</v>
      </c>
      <c r="J135" s="22"/>
    </row>
    <row r="136" customFormat="false" ht="17.25" hidden="false" customHeight="true" outlineLevel="0" collapsed="false">
      <c r="A136" s="15" t="n">
        <v>131</v>
      </c>
      <c r="B136" s="26" t="s">
        <v>84</v>
      </c>
      <c r="C136" s="17" t="n">
        <v>1</v>
      </c>
      <c r="D136" s="17" t="n">
        <v>1</v>
      </c>
      <c r="E136" s="18" t="n">
        <v>260000</v>
      </c>
      <c r="F136" s="19" t="n">
        <v>8000</v>
      </c>
      <c r="G136" s="20" t="n">
        <f aca="false">E136+F136</f>
        <v>268000</v>
      </c>
      <c r="H136" s="21" t="n">
        <f aca="false">(G136*100)/573000</f>
        <v>46.7713787085515</v>
      </c>
      <c r="I136" s="19" t="n">
        <v>1986</v>
      </c>
      <c r="J136" s="22"/>
    </row>
    <row r="137" customFormat="false" ht="17.25" hidden="false" customHeight="true" outlineLevel="0" collapsed="false">
      <c r="A137" s="15" t="n">
        <v>132</v>
      </c>
      <c r="B137" s="26" t="s">
        <v>84</v>
      </c>
      <c r="C137" s="17" t="n">
        <v>1</v>
      </c>
      <c r="D137" s="17" t="n">
        <v>1</v>
      </c>
      <c r="E137" s="18" t="n">
        <v>260000</v>
      </c>
      <c r="F137" s="19" t="n">
        <v>8000</v>
      </c>
      <c r="G137" s="20" t="n">
        <f aca="false">E137+F137</f>
        <v>268000</v>
      </c>
      <c r="H137" s="21" t="n">
        <f aca="false">(G137*100)/573000</f>
        <v>46.7713787085515</v>
      </c>
      <c r="I137" s="19" t="n">
        <v>2000</v>
      </c>
      <c r="J137" s="22"/>
    </row>
    <row r="138" customFormat="false" ht="17.25" hidden="false" customHeight="true" outlineLevel="0" collapsed="false">
      <c r="A138" s="15" t="n">
        <v>133</v>
      </c>
      <c r="B138" s="26" t="s">
        <v>85</v>
      </c>
      <c r="C138" s="17" t="n">
        <v>1</v>
      </c>
      <c r="D138" s="17" t="n">
        <v>1</v>
      </c>
      <c r="E138" s="18" t="n">
        <v>210000</v>
      </c>
      <c r="F138" s="19" t="n">
        <v>8000</v>
      </c>
      <c r="G138" s="20" t="n">
        <f aca="false">E138+F138</f>
        <v>218000</v>
      </c>
      <c r="H138" s="21" t="n">
        <f aca="false">(G138*100)/573000</f>
        <v>38.0453752181501</v>
      </c>
      <c r="I138" s="19" t="s">
        <v>16</v>
      </c>
      <c r="J138" s="22" t="s">
        <v>17</v>
      </c>
    </row>
    <row r="139" customFormat="false" ht="17.25" hidden="false" customHeight="true" outlineLevel="0" collapsed="false">
      <c r="A139" s="15" t="n">
        <v>134</v>
      </c>
      <c r="B139" s="26" t="s">
        <v>86</v>
      </c>
      <c r="C139" s="17" t="n">
        <v>1</v>
      </c>
      <c r="D139" s="17" t="n">
        <v>1</v>
      </c>
      <c r="E139" s="18" t="n">
        <v>150000</v>
      </c>
      <c r="F139" s="19" t="n">
        <v>8000</v>
      </c>
      <c r="G139" s="20" t="n">
        <f aca="false">E139+F139</f>
        <v>158000</v>
      </c>
      <c r="H139" s="21" t="n">
        <f aca="false">(G139*100)/573000</f>
        <v>27.5741710296684</v>
      </c>
      <c r="I139" s="19" t="n">
        <v>1956</v>
      </c>
      <c r="J139" s="22"/>
    </row>
    <row r="140" customFormat="false" ht="17.25" hidden="false" customHeight="true" outlineLevel="0" collapsed="false">
      <c r="A140" s="15" t="n">
        <v>135</v>
      </c>
      <c r="B140" s="26" t="s">
        <v>87</v>
      </c>
      <c r="C140" s="17" t="n">
        <v>1</v>
      </c>
      <c r="D140" s="17" t="n">
        <v>1</v>
      </c>
      <c r="E140" s="18" t="n">
        <v>170000</v>
      </c>
      <c r="F140" s="19" t="n">
        <v>8000</v>
      </c>
      <c r="G140" s="20" t="n">
        <f aca="false">E140+F140</f>
        <v>178000</v>
      </c>
      <c r="H140" s="21" t="n">
        <f aca="false">(G140*100)/573000</f>
        <v>31.064572425829</v>
      </c>
      <c r="I140" s="19" t="n">
        <v>1967</v>
      </c>
      <c r="J140" s="22"/>
    </row>
    <row r="141" customFormat="false" ht="17.25" hidden="false" customHeight="true" outlineLevel="0" collapsed="false">
      <c r="A141" s="15" t="n">
        <v>136</v>
      </c>
      <c r="B141" s="26" t="s">
        <v>88</v>
      </c>
      <c r="C141" s="17" t="n">
        <v>1</v>
      </c>
      <c r="D141" s="17" t="n">
        <v>1</v>
      </c>
      <c r="E141" s="18" t="n">
        <v>260000</v>
      </c>
      <c r="F141" s="19" t="n">
        <v>8000</v>
      </c>
      <c r="G141" s="20" t="n">
        <f aca="false">E141+F141</f>
        <v>268000</v>
      </c>
      <c r="H141" s="21" t="n">
        <f aca="false">(G141*100)/573000</f>
        <v>46.7713787085515</v>
      </c>
      <c r="I141" s="19" t="n">
        <v>1968</v>
      </c>
      <c r="J141" s="22"/>
    </row>
    <row r="142" customFormat="false" ht="17.25" hidden="false" customHeight="true" outlineLevel="0" collapsed="false">
      <c r="A142" s="15" t="n">
        <v>137</v>
      </c>
      <c r="B142" s="26" t="s">
        <v>89</v>
      </c>
      <c r="C142" s="17" t="n">
        <v>1</v>
      </c>
      <c r="D142" s="17" t="n">
        <v>1</v>
      </c>
      <c r="E142" s="18" t="n">
        <v>260000</v>
      </c>
      <c r="F142" s="19" t="n">
        <v>8000</v>
      </c>
      <c r="G142" s="20" t="n">
        <f aca="false">E142+F142</f>
        <v>268000</v>
      </c>
      <c r="H142" s="21" t="n">
        <f aca="false">(G142*100)/573000</f>
        <v>46.7713787085515</v>
      </c>
      <c r="I142" s="19" t="n">
        <v>1972</v>
      </c>
      <c r="J142" s="22"/>
    </row>
    <row r="143" customFormat="false" ht="17.25" hidden="false" customHeight="true" outlineLevel="0" collapsed="false">
      <c r="A143" s="15" t="n">
        <v>138</v>
      </c>
      <c r="B143" s="26" t="s">
        <v>90</v>
      </c>
      <c r="C143" s="17" t="n">
        <v>1</v>
      </c>
      <c r="D143" s="17" t="n">
        <v>1</v>
      </c>
      <c r="E143" s="18" t="n">
        <v>210000</v>
      </c>
      <c r="F143" s="19" t="n">
        <v>8000</v>
      </c>
      <c r="G143" s="20" t="n">
        <f aca="false">E143+F143</f>
        <v>218000</v>
      </c>
      <c r="H143" s="21" t="n">
        <f aca="false">(G143*100)/573000</f>
        <v>38.0453752181501</v>
      </c>
      <c r="I143" s="19" t="s">
        <v>16</v>
      </c>
      <c r="J143" s="22" t="s">
        <v>17</v>
      </c>
    </row>
    <row r="144" customFormat="false" ht="17.25" hidden="false" customHeight="true" outlineLevel="0" collapsed="false">
      <c r="A144" s="15" t="n">
        <v>139</v>
      </c>
      <c r="B144" s="26" t="s">
        <v>91</v>
      </c>
      <c r="C144" s="17" t="n">
        <v>1</v>
      </c>
      <c r="D144" s="17" t="n">
        <v>1</v>
      </c>
      <c r="E144" s="18" t="n">
        <v>150000</v>
      </c>
      <c r="F144" s="19" t="n">
        <v>8000</v>
      </c>
      <c r="G144" s="20" t="n">
        <f aca="false">E144+F144</f>
        <v>158000</v>
      </c>
      <c r="H144" s="21" t="n">
        <f aca="false">(G144*100)/573000</f>
        <v>27.5741710296684</v>
      </c>
      <c r="I144" s="19" t="n">
        <v>1966</v>
      </c>
      <c r="J144" s="22"/>
    </row>
    <row r="145" customFormat="false" ht="17.25" hidden="false" customHeight="true" outlineLevel="0" collapsed="false">
      <c r="A145" s="15" t="n">
        <v>140</v>
      </c>
      <c r="B145" s="26" t="s">
        <v>92</v>
      </c>
      <c r="C145" s="17" t="n">
        <v>1</v>
      </c>
      <c r="D145" s="17" t="n">
        <v>1</v>
      </c>
      <c r="E145" s="18" t="n">
        <v>170000</v>
      </c>
      <c r="F145" s="19" t="n">
        <v>8000</v>
      </c>
      <c r="G145" s="20" t="n">
        <f aca="false">E145+F145</f>
        <v>178000</v>
      </c>
      <c r="H145" s="21" t="n">
        <f aca="false">(G145*100)/573000</f>
        <v>31.064572425829</v>
      </c>
      <c r="I145" s="19" t="n">
        <v>1952</v>
      </c>
      <c r="J145" s="22"/>
    </row>
    <row r="146" customFormat="false" ht="17.25" hidden="false" customHeight="true" outlineLevel="0" collapsed="false">
      <c r="A146" s="15" t="n">
        <v>141</v>
      </c>
      <c r="B146" s="26" t="s">
        <v>93</v>
      </c>
      <c r="C146" s="17" t="n">
        <v>1</v>
      </c>
      <c r="D146" s="17" t="n">
        <v>1</v>
      </c>
      <c r="E146" s="18" t="n">
        <v>260000</v>
      </c>
      <c r="F146" s="19" t="n">
        <v>8000</v>
      </c>
      <c r="G146" s="20" t="n">
        <f aca="false">E146+F146</f>
        <v>268000</v>
      </c>
      <c r="H146" s="21" t="n">
        <f aca="false">(G146*100)/573000</f>
        <v>46.7713787085515</v>
      </c>
      <c r="I146" s="19" t="n">
        <v>1961</v>
      </c>
      <c r="J146" s="22"/>
    </row>
    <row r="147" customFormat="false" ht="17.25" hidden="false" customHeight="true" outlineLevel="0" collapsed="false">
      <c r="A147" s="15" t="n">
        <v>142</v>
      </c>
      <c r="B147" s="26" t="s">
        <v>94</v>
      </c>
      <c r="C147" s="17" t="n">
        <v>1</v>
      </c>
      <c r="D147" s="17" t="n">
        <v>1</v>
      </c>
      <c r="E147" s="18" t="n">
        <v>260000</v>
      </c>
      <c r="F147" s="19" t="n">
        <v>8000</v>
      </c>
      <c r="G147" s="20" t="n">
        <f aca="false">E147+F147</f>
        <v>268000</v>
      </c>
      <c r="H147" s="21" t="n">
        <f aca="false">(G147*100)/573000</f>
        <v>46.7713787085515</v>
      </c>
      <c r="I147" s="19" t="n">
        <v>1974</v>
      </c>
      <c r="J147" s="22"/>
    </row>
    <row r="148" customFormat="false" ht="17.25" hidden="false" customHeight="true" outlineLevel="0" collapsed="false">
      <c r="A148" s="15" t="n">
        <v>143</v>
      </c>
      <c r="B148" s="26" t="s">
        <v>94</v>
      </c>
      <c r="C148" s="17" t="n">
        <v>1</v>
      </c>
      <c r="D148" s="17" t="n">
        <v>1</v>
      </c>
      <c r="E148" s="18" t="n">
        <v>260000</v>
      </c>
      <c r="F148" s="19" t="n">
        <v>8000</v>
      </c>
      <c r="G148" s="20" t="n">
        <f aca="false">E148+F148</f>
        <v>268000</v>
      </c>
      <c r="H148" s="21" t="n">
        <f aca="false">(G148*100)/573000</f>
        <v>46.7713787085515</v>
      </c>
      <c r="I148" s="19" t="n">
        <v>1965</v>
      </c>
      <c r="J148" s="22"/>
    </row>
    <row r="149" customFormat="false" ht="17.25" hidden="false" customHeight="true" outlineLevel="0" collapsed="false">
      <c r="A149" s="15" t="n">
        <v>144</v>
      </c>
      <c r="B149" s="26" t="s">
        <v>95</v>
      </c>
      <c r="C149" s="17" t="n">
        <v>1</v>
      </c>
      <c r="D149" s="17" t="n">
        <v>1</v>
      </c>
      <c r="E149" s="18" t="n">
        <v>210000</v>
      </c>
      <c r="F149" s="19" t="n">
        <v>8000</v>
      </c>
      <c r="G149" s="20" t="n">
        <f aca="false">E149+F149</f>
        <v>218000</v>
      </c>
      <c r="H149" s="21" t="n">
        <f aca="false">(G149*100)/573000</f>
        <v>38.0453752181501</v>
      </c>
      <c r="I149" s="19" t="n">
        <v>1964</v>
      </c>
      <c r="J149" s="22"/>
    </row>
    <row r="150" customFormat="false" ht="17.25" hidden="false" customHeight="true" outlineLevel="0" collapsed="false">
      <c r="A150" s="15" t="n">
        <v>145</v>
      </c>
      <c r="B150" s="26" t="s">
        <v>96</v>
      </c>
      <c r="C150" s="17" t="n">
        <v>1</v>
      </c>
      <c r="D150" s="17" t="n">
        <v>1</v>
      </c>
      <c r="E150" s="18" t="n">
        <v>150000</v>
      </c>
      <c r="F150" s="19" t="n">
        <v>8000</v>
      </c>
      <c r="G150" s="20" t="n">
        <f aca="false">E150+F150</f>
        <v>158000</v>
      </c>
      <c r="H150" s="21" t="n">
        <f aca="false">(G150*100)/573000</f>
        <v>27.5741710296684</v>
      </c>
      <c r="I150" s="19" t="n">
        <v>1963</v>
      </c>
      <c r="J150" s="22"/>
    </row>
    <row r="151" customFormat="false" ht="17.25" hidden="false" customHeight="true" outlineLevel="0" collapsed="false">
      <c r="A151" s="15" t="n">
        <v>146</v>
      </c>
      <c r="B151" s="26" t="s">
        <v>97</v>
      </c>
      <c r="C151" s="17" t="n">
        <v>1</v>
      </c>
      <c r="D151" s="17" t="n">
        <v>1</v>
      </c>
      <c r="E151" s="18" t="n">
        <v>170000</v>
      </c>
      <c r="F151" s="19" t="n">
        <v>8000</v>
      </c>
      <c r="G151" s="20" t="n">
        <f aca="false">E151+F151</f>
        <v>178000</v>
      </c>
      <c r="H151" s="21" t="n">
        <f aca="false">(G151*100)/573000</f>
        <v>31.064572425829</v>
      </c>
      <c r="I151" s="19" t="n">
        <v>1954</v>
      </c>
      <c r="J151" s="22"/>
    </row>
    <row r="152" customFormat="false" ht="17.25" hidden="false" customHeight="true" outlineLevel="0" collapsed="false">
      <c r="A152" s="15" t="n">
        <v>147</v>
      </c>
      <c r="B152" s="26" t="s">
        <v>98</v>
      </c>
      <c r="C152" s="17" t="n">
        <v>1</v>
      </c>
      <c r="D152" s="17" t="n">
        <v>1</v>
      </c>
      <c r="E152" s="18" t="n">
        <v>260000</v>
      </c>
      <c r="F152" s="19" t="n">
        <v>8000</v>
      </c>
      <c r="G152" s="20" t="n">
        <f aca="false">E152+F152</f>
        <v>268000</v>
      </c>
      <c r="H152" s="21" t="n">
        <f aca="false">(G152*100)/573000</f>
        <v>46.7713787085515</v>
      </c>
      <c r="I152" s="19" t="n">
        <v>1975</v>
      </c>
      <c r="J152" s="22"/>
    </row>
    <row r="153" customFormat="false" ht="17.25" hidden="false" customHeight="true" outlineLevel="0" collapsed="false">
      <c r="A153" s="15" t="n">
        <v>148</v>
      </c>
      <c r="B153" s="26" t="s">
        <v>99</v>
      </c>
      <c r="C153" s="17" t="n">
        <v>1</v>
      </c>
      <c r="D153" s="17" t="n">
        <v>1</v>
      </c>
      <c r="E153" s="18" t="n">
        <v>260000</v>
      </c>
      <c r="F153" s="19" t="n">
        <v>8000</v>
      </c>
      <c r="G153" s="20" t="n">
        <f aca="false">E153+F153</f>
        <v>268000</v>
      </c>
      <c r="H153" s="21" t="n">
        <f aca="false">(G153*100)/573000</f>
        <v>46.7713787085515</v>
      </c>
      <c r="I153" s="19" t="n">
        <v>1961</v>
      </c>
      <c r="J153" s="22"/>
    </row>
    <row r="154" customFormat="false" ht="17.25" hidden="false" customHeight="true" outlineLevel="0" collapsed="false">
      <c r="A154" s="15" t="n">
        <v>149</v>
      </c>
      <c r="B154" s="26" t="s">
        <v>99</v>
      </c>
      <c r="C154" s="17" t="n">
        <v>1</v>
      </c>
      <c r="D154" s="17" t="n">
        <v>1</v>
      </c>
      <c r="E154" s="18" t="n">
        <v>260000</v>
      </c>
      <c r="F154" s="19" t="n">
        <v>8000</v>
      </c>
      <c r="G154" s="20" t="n">
        <f aca="false">E154+F154</f>
        <v>268000</v>
      </c>
      <c r="H154" s="21" t="n">
        <f aca="false">(G154*100)/573000</f>
        <v>46.7713787085515</v>
      </c>
      <c r="I154" s="19" t="n">
        <v>1974</v>
      </c>
      <c r="J154" s="22"/>
    </row>
    <row r="155" customFormat="false" ht="17.25" hidden="false" customHeight="true" outlineLevel="0" collapsed="false">
      <c r="A155" s="15" t="n">
        <v>150</v>
      </c>
      <c r="B155" s="26" t="s">
        <v>100</v>
      </c>
      <c r="C155" s="17" t="n">
        <v>1</v>
      </c>
      <c r="D155" s="17" t="n">
        <v>1</v>
      </c>
      <c r="E155" s="18" t="n">
        <v>210000</v>
      </c>
      <c r="F155" s="19" t="n">
        <v>8000</v>
      </c>
      <c r="G155" s="20" t="n">
        <f aca="false">E155+F155</f>
        <v>218000</v>
      </c>
      <c r="H155" s="21" t="n">
        <f aca="false">(G155*100)/573000</f>
        <v>38.0453752181501</v>
      </c>
      <c r="I155" s="19" t="n">
        <v>1999</v>
      </c>
      <c r="J155" s="22"/>
    </row>
    <row r="156" customFormat="false" ht="17.25" hidden="false" customHeight="true" outlineLevel="0" collapsed="false">
      <c r="A156" s="15" t="n">
        <v>151</v>
      </c>
      <c r="B156" s="26" t="s">
        <v>101</v>
      </c>
      <c r="C156" s="17" t="n">
        <v>1</v>
      </c>
      <c r="D156" s="17" t="n">
        <v>1</v>
      </c>
      <c r="E156" s="18" t="n">
        <v>150000</v>
      </c>
      <c r="F156" s="19" t="n">
        <v>8000</v>
      </c>
      <c r="G156" s="20" t="n">
        <f aca="false">E156+F156</f>
        <v>158000</v>
      </c>
      <c r="H156" s="21" t="n">
        <f aca="false">(G156*100)/573000</f>
        <v>27.5741710296684</v>
      </c>
      <c r="I156" s="19" t="n">
        <v>1963</v>
      </c>
      <c r="J156" s="22"/>
    </row>
    <row r="157" customFormat="false" ht="17.25" hidden="false" customHeight="true" outlineLevel="0" collapsed="false">
      <c r="A157" s="15" t="n">
        <v>152</v>
      </c>
      <c r="B157" s="26" t="s">
        <v>102</v>
      </c>
      <c r="C157" s="17" t="n">
        <v>1</v>
      </c>
      <c r="D157" s="17" t="n">
        <v>1</v>
      </c>
      <c r="E157" s="18" t="n">
        <v>170000</v>
      </c>
      <c r="F157" s="19" t="n">
        <v>8000</v>
      </c>
      <c r="G157" s="20" t="n">
        <f aca="false">E157+F157</f>
        <v>178000</v>
      </c>
      <c r="H157" s="21" t="n">
        <f aca="false">(G157*100)/573000</f>
        <v>31.064572425829</v>
      </c>
      <c r="I157" s="19" t="n">
        <v>1962</v>
      </c>
      <c r="J157" s="22"/>
    </row>
    <row r="158" customFormat="false" ht="17.25" hidden="false" customHeight="true" outlineLevel="0" collapsed="false">
      <c r="A158" s="15" t="n">
        <v>153</v>
      </c>
      <c r="B158" s="26" t="s">
        <v>103</v>
      </c>
      <c r="C158" s="17" t="n">
        <v>1</v>
      </c>
      <c r="D158" s="17" t="n">
        <v>1</v>
      </c>
      <c r="E158" s="18" t="n">
        <v>260000</v>
      </c>
      <c r="F158" s="19" t="n">
        <v>8000</v>
      </c>
      <c r="G158" s="20" t="n">
        <f aca="false">E158+F158</f>
        <v>268000</v>
      </c>
      <c r="H158" s="21" t="n">
        <f aca="false">(G158*100)/573000</f>
        <v>46.7713787085515</v>
      </c>
      <c r="I158" s="19" t="n">
        <v>1962</v>
      </c>
      <c r="J158" s="22"/>
    </row>
    <row r="159" customFormat="false" ht="17.25" hidden="false" customHeight="true" outlineLevel="0" collapsed="false">
      <c r="A159" s="15" t="n">
        <v>154</v>
      </c>
      <c r="B159" s="26" t="s">
        <v>103</v>
      </c>
      <c r="C159" s="17" t="n">
        <v>1</v>
      </c>
      <c r="D159" s="17" t="n">
        <v>1</v>
      </c>
      <c r="E159" s="18" t="n">
        <v>260000</v>
      </c>
      <c r="F159" s="19" t="n">
        <v>8000</v>
      </c>
      <c r="G159" s="20" t="n">
        <f aca="false">E159+F159</f>
        <v>268000</v>
      </c>
      <c r="H159" s="21" t="n">
        <f aca="false">(G159*100)/573000</f>
        <v>46.7713787085515</v>
      </c>
      <c r="I159" s="19" t="n">
        <v>1987</v>
      </c>
      <c r="J159" s="22"/>
    </row>
    <row r="160" customFormat="false" ht="17.25" hidden="false" customHeight="true" outlineLevel="0" collapsed="false">
      <c r="A160" s="15" t="n">
        <v>155</v>
      </c>
      <c r="B160" s="26" t="s">
        <v>103</v>
      </c>
      <c r="C160" s="17" t="n">
        <v>1</v>
      </c>
      <c r="D160" s="17" t="n">
        <v>1</v>
      </c>
      <c r="E160" s="18" t="n">
        <v>260000</v>
      </c>
      <c r="F160" s="19" t="n">
        <v>8000</v>
      </c>
      <c r="G160" s="20" t="n">
        <f aca="false">E160+F160</f>
        <v>268000</v>
      </c>
      <c r="H160" s="21" t="n">
        <f aca="false">(G160*100)/573000</f>
        <v>46.7713787085515</v>
      </c>
      <c r="I160" s="19" t="n">
        <v>1982</v>
      </c>
      <c r="J160" s="22"/>
    </row>
    <row r="161" customFormat="false" ht="17.25" hidden="false" customHeight="true" outlineLevel="0" collapsed="false">
      <c r="A161" s="15" t="n">
        <v>156</v>
      </c>
      <c r="B161" s="26" t="s">
        <v>104</v>
      </c>
      <c r="C161" s="17" t="n">
        <v>1</v>
      </c>
      <c r="D161" s="17" t="n">
        <v>1</v>
      </c>
      <c r="E161" s="18" t="n">
        <v>210000</v>
      </c>
      <c r="F161" s="19" t="n">
        <v>8000</v>
      </c>
      <c r="G161" s="20" t="n">
        <f aca="false">E161+F161</f>
        <v>218000</v>
      </c>
      <c r="H161" s="21" t="n">
        <f aca="false">(G161*100)/573000</f>
        <v>38.0453752181501</v>
      </c>
      <c r="I161" s="19" t="n">
        <v>2001</v>
      </c>
      <c r="J161" s="22"/>
    </row>
    <row r="162" customFormat="false" ht="17.25" hidden="false" customHeight="true" outlineLevel="0" collapsed="false">
      <c r="A162" s="15" t="n">
        <v>157</v>
      </c>
      <c r="B162" s="26" t="s">
        <v>105</v>
      </c>
      <c r="C162" s="17" t="n">
        <v>1</v>
      </c>
      <c r="D162" s="17" t="n">
        <v>1</v>
      </c>
      <c r="E162" s="18" t="n">
        <v>150000</v>
      </c>
      <c r="F162" s="19" t="n">
        <v>8000</v>
      </c>
      <c r="G162" s="20" t="n">
        <f aca="false">E162+F162</f>
        <v>158000</v>
      </c>
      <c r="H162" s="21" t="n">
        <f aca="false">(G162*100)/573000</f>
        <v>27.5741710296684</v>
      </c>
      <c r="I162" s="19" t="n">
        <v>1981</v>
      </c>
      <c r="J162" s="22"/>
    </row>
    <row r="163" customFormat="false" ht="17.25" hidden="false" customHeight="true" outlineLevel="0" collapsed="false">
      <c r="A163" s="15" t="n">
        <v>158</v>
      </c>
      <c r="B163" s="26" t="s">
        <v>106</v>
      </c>
      <c r="C163" s="17" t="n">
        <v>1</v>
      </c>
      <c r="D163" s="17" t="n">
        <v>1</v>
      </c>
      <c r="E163" s="18" t="n">
        <v>170000</v>
      </c>
      <c r="F163" s="19" t="n">
        <v>8000</v>
      </c>
      <c r="G163" s="20" t="n">
        <f aca="false">E163+F163</f>
        <v>178000</v>
      </c>
      <c r="H163" s="21" t="n">
        <f aca="false">(G163*100)/573000</f>
        <v>31.064572425829</v>
      </c>
      <c r="I163" s="19" t="n">
        <v>1965</v>
      </c>
      <c r="J163" s="22"/>
    </row>
    <row r="164" customFormat="false" ht="17.25" hidden="false" customHeight="true" outlineLevel="0" collapsed="false">
      <c r="A164" s="15" t="n">
        <v>159</v>
      </c>
      <c r="B164" s="26" t="s">
        <v>107</v>
      </c>
      <c r="C164" s="17" t="n">
        <v>1</v>
      </c>
      <c r="D164" s="17" t="n">
        <v>1</v>
      </c>
      <c r="E164" s="18" t="n">
        <v>260000</v>
      </c>
      <c r="F164" s="19" t="n">
        <v>8000</v>
      </c>
      <c r="G164" s="20" t="n">
        <f aca="false">E164+F164</f>
        <v>268000</v>
      </c>
      <c r="H164" s="21" t="n">
        <f aca="false">(G164*100)/573000</f>
        <v>46.7713787085515</v>
      </c>
      <c r="I164" s="19" t="n">
        <v>1989</v>
      </c>
      <c r="J164" s="22"/>
    </row>
    <row r="165" customFormat="false" ht="17.25" hidden="false" customHeight="true" outlineLevel="0" collapsed="false">
      <c r="A165" s="15" t="n">
        <v>160</v>
      </c>
      <c r="B165" s="26" t="s">
        <v>107</v>
      </c>
      <c r="C165" s="17" t="n">
        <v>1</v>
      </c>
      <c r="D165" s="17" t="n">
        <v>1</v>
      </c>
      <c r="E165" s="18" t="n">
        <v>260000</v>
      </c>
      <c r="F165" s="19" t="n">
        <v>8000</v>
      </c>
      <c r="G165" s="20" t="n">
        <f aca="false">E165+F165</f>
        <v>268000</v>
      </c>
      <c r="H165" s="21" t="n">
        <f aca="false">(G165*100)/573000</f>
        <v>46.7713787085515</v>
      </c>
      <c r="I165" s="19" t="n">
        <v>1964</v>
      </c>
      <c r="J165" s="22"/>
    </row>
    <row r="166" customFormat="false" ht="17.25" hidden="false" customHeight="true" outlineLevel="0" collapsed="false">
      <c r="A166" s="15" t="n">
        <v>161</v>
      </c>
      <c r="B166" s="26" t="s">
        <v>107</v>
      </c>
      <c r="C166" s="17" t="n">
        <v>1</v>
      </c>
      <c r="D166" s="17" t="n">
        <v>1</v>
      </c>
      <c r="E166" s="18" t="n">
        <v>260000</v>
      </c>
      <c r="F166" s="19" t="n">
        <v>8000</v>
      </c>
      <c r="G166" s="20" t="n">
        <f aca="false">E166+F166</f>
        <v>268000</v>
      </c>
      <c r="H166" s="21" t="n">
        <f aca="false">(G166*100)/573000</f>
        <v>46.7713787085515</v>
      </c>
      <c r="I166" s="19" t="n">
        <v>1974</v>
      </c>
      <c r="J166" s="22"/>
    </row>
    <row r="167" customFormat="false" ht="17.25" hidden="false" customHeight="true" outlineLevel="0" collapsed="false">
      <c r="A167" s="15" t="n">
        <v>162</v>
      </c>
      <c r="B167" s="26" t="s">
        <v>108</v>
      </c>
      <c r="C167" s="17" t="n">
        <v>1</v>
      </c>
      <c r="D167" s="17" t="n">
        <v>1</v>
      </c>
      <c r="E167" s="18" t="n">
        <v>210000</v>
      </c>
      <c r="F167" s="19" t="n">
        <v>8000</v>
      </c>
      <c r="G167" s="20" t="n">
        <f aca="false">E167+F167</f>
        <v>218000</v>
      </c>
      <c r="H167" s="21" t="n">
        <f aca="false">(G167*100)/573000</f>
        <v>38.0453752181501</v>
      </c>
      <c r="I167" s="19" t="n">
        <v>1971</v>
      </c>
      <c r="J167" s="22"/>
    </row>
    <row r="168" customFormat="false" ht="17.25" hidden="false" customHeight="true" outlineLevel="0" collapsed="false">
      <c r="A168" s="15" t="n">
        <v>163</v>
      </c>
      <c r="B168" s="26" t="s">
        <v>109</v>
      </c>
      <c r="C168" s="17" t="n">
        <v>1</v>
      </c>
      <c r="D168" s="17" t="n">
        <v>1</v>
      </c>
      <c r="E168" s="18" t="n">
        <v>150000</v>
      </c>
      <c r="F168" s="19" t="n">
        <v>8000</v>
      </c>
      <c r="G168" s="20" t="n">
        <f aca="false">E168+F168</f>
        <v>158000</v>
      </c>
      <c r="H168" s="21" t="n">
        <f aca="false">(G168*100)/573000</f>
        <v>27.5741710296684</v>
      </c>
      <c r="I168" s="19" t="n">
        <v>1963</v>
      </c>
      <c r="J168" s="22"/>
    </row>
    <row r="169" customFormat="false" ht="17.25" hidden="false" customHeight="true" outlineLevel="0" collapsed="false">
      <c r="A169" s="15" t="n">
        <v>164</v>
      </c>
      <c r="B169" s="26" t="s">
        <v>110</v>
      </c>
      <c r="C169" s="17" t="n">
        <v>1</v>
      </c>
      <c r="D169" s="17" t="n">
        <v>1</v>
      </c>
      <c r="E169" s="18" t="n">
        <v>170000</v>
      </c>
      <c r="F169" s="19" t="n">
        <v>8000</v>
      </c>
      <c r="G169" s="20" t="n">
        <f aca="false">E169+F169</f>
        <v>178000</v>
      </c>
      <c r="H169" s="21" t="n">
        <f aca="false">(G169*100)/573000</f>
        <v>31.064572425829</v>
      </c>
      <c r="I169" s="19" t="n">
        <v>1993</v>
      </c>
      <c r="J169" s="22"/>
    </row>
    <row r="170" customFormat="false" ht="17.25" hidden="false" customHeight="true" outlineLevel="0" collapsed="false">
      <c r="A170" s="15" t="n">
        <v>165</v>
      </c>
      <c r="B170" s="26" t="s">
        <v>111</v>
      </c>
      <c r="C170" s="17" t="n">
        <v>1</v>
      </c>
      <c r="D170" s="17" t="n">
        <v>1</v>
      </c>
      <c r="E170" s="18" t="n">
        <v>260000</v>
      </c>
      <c r="F170" s="19" t="n">
        <v>8000</v>
      </c>
      <c r="G170" s="20" t="n">
        <f aca="false">E170+F170</f>
        <v>268000</v>
      </c>
      <c r="H170" s="21" t="n">
        <f aca="false">(G170*100)/573000</f>
        <v>46.7713787085515</v>
      </c>
      <c r="I170" s="19" t="n">
        <v>1962</v>
      </c>
      <c r="J170" s="22"/>
    </row>
    <row r="171" customFormat="false" ht="17.25" hidden="false" customHeight="true" outlineLevel="0" collapsed="false">
      <c r="A171" s="15" t="n">
        <v>166</v>
      </c>
      <c r="B171" s="26" t="s">
        <v>111</v>
      </c>
      <c r="C171" s="17" t="n">
        <v>1</v>
      </c>
      <c r="D171" s="17" t="n">
        <v>1</v>
      </c>
      <c r="E171" s="18" t="n">
        <v>260000</v>
      </c>
      <c r="F171" s="19" t="n">
        <v>8000</v>
      </c>
      <c r="G171" s="20" t="n">
        <f aca="false">E171+F171</f>
        <v>268000</v>
      </c>
      <c r="H171" s="21" t="n">
        <f aca="false">(G171*100)/573000</f>
        <v>46.7713787085515</v>
      </c>
      <c r="I171" s="19" t="n">
        <v>1975</v>
      </c>
      <c r="J171" s="22"/>
    </row>
    <row r="172" customFormat="false" ht="17.25" hidden="false" customHeight="true" outlineLevel="0" collapsed="false">
      <c r="A172" s="15" t="n">
        <v>167</v>
      </c>
      <c r="B172" s="26" t="s">
        <v>111</v>
      </c>
      <c r="C172" s="17" t="n">
        <v>1</v>
      </c>
      <c r="D172" s="17" t="n">
        <v>1</v>
      </c>
      <c r="E172" s="18" t="n">
        <v>260000</v>
      </c>
      <c r="F172" s="19" t="n">
        <v>8000</v>
      </c>
      <c r="G172" s="20" t="n">
        <f aca="false">E172+F172</f>
        <v>268000</v>
      </c>
      <c r="H172" s="21" t="n">
        <f aca="false">(G172*100)/573000</f>
        <v>46.7713787085515</v>
      </c>
      <c r="I172" s="19" t="n">
        <v>1970</v>
      </c>
      <c r="J172" s="22"/>
    </row>
    <row r="173" customFormat="false" ht="17.25" hidden="false" customHeight="true" outlineLevel="0" collapsed="false">
      <c r="A173" s="15" t="n">
        <v>168</v>
      </c>
      <c r="B173" s="26" t="s">
        <v>112</v>
      </c>
      <c r="C173" s="17" t="n">
        <v>1</v>
      </c>
      <c r="D173" s="17" t="n">
        <v>1</v>
      </c>
      <c r="E173" s="18" t="n">
        <v>210000</v>
      </c>
      <c r="F173" s="19" t="n">
        <v>8000</v>
      </c>
      <c r="G173" s="20" t="n">
        <f aca="false">E173+F173</f>
        <v>218000</v>
      </c>
      <c r="H173" s="21" t="n">
        <f aca="false">(G173*100)/573000</f>
        <v>38.0453752181501</v>
      </c>
      <c r="I173" s="19" t="n">
        <v>1986</v>
      </c>
      <c r="J173" s="22"/>
    </row>
    <row r="174" customFormat="false" ht="17.25" hidden="false" customHeight="true" outlineLevel="0" collapsed="false">
      <c r="A174" s="15" t="n">
        <v>169</v>
      </c>
      <c r="B174" s="26" t="s">
        <v>113</v>
      </c>
      <c r="C174" s="17" t="n">
        <v>1</v>
      </c>
      <c r="D174" s="17" t="n">
        <v>1</v>
      </c>
      <c r="E174" s="18" t="n">
        <v>150000</v>
      </c>
      <c r="F174" s="19" t="n">
        <v>8000</v>
      </c>
      <c r="G174" s="20" t="n">
        <f aca="false">E174+F174</f>
        <v>158000</v>
      </c>
      <c r="H174" s="21" t="n">
        <f aca="false">(G174*100)/573000</f>
        <v>27.5741710296684</v>
      </c>
      <c r="I174" s="19" t="n">
        <v>1967</v>
      </c>
      <c r="J174" s="22"/>
    </row>
    <row r="175" customFormat="false" ht="17.25" hidden="false" customHeight="true" outlineLevel="0" collapsed="false">
      <c r="A175" s="15" t="n">
        <v>170</v>
      </c>
      <c r="B175" s="26" t="s">
        <v>114</v>
      </c>
      <c r="C175" s="17" t="n">
        <v>1</v>
      </c>
      <c r="D175" s="17" t="n">
        <v>1</v>
      </c>
      <c r="E175" s="18" t="n">
        <v>170000</v>
      </c>
      <c r="F175" s="19" t="n">
        <v>8000</v>
      </c>
      <c r="G175" s="20" t="n">
        <f aca="false">E175+F175</f>
        <v>178000</v>
      </c>
      <c r="H175" s="21" t="n">
        <f aca="false">(G175*100)/573000</f>
        <v>31.064572425829</v>
      </c>
      <c r="I175" s="19" t="n">
        <v>1965</v>
      </c>
      <c r="J175" s="22"/>
    </row>
    <row r="176" customFormat="false" ht="17.25" hidden="false" customHeight="true" outlineLevel="0" collapsed="false">
      <c r="A176" s="15" t="n">
        <v>171</v>
      </c>
      <c r="B176" s="26" t="s">
        <v>115</v>
      </c>
      <c r="C176" s="17" t="n">
        <v>1</v>
      </c>
      <c r="D176" s="17" t="n">
        <v>1</v>
      </c>
      <c r="E176" s="18" t="n">
        <v>260000</v>
      </c>
      <c r="F176" s="19" t="n">
        <v>8000</v>
      </c>
      <c r="G176" s="20" t="n">
        <f aca="false">E176+F176</f>
        <v>268000</v>
      </c>
      <c r="H176" s="21" t="n">
        <f aca="false">(G176*100)/573000</f>
        <v>46.7713787085515</v>
      </c>
      <c r="I176" s="19" t="n">
        <v>1989</v>
      </c>
      <c r="J176" s="22"/>
    </row>
    <row r="177" customFormat="false" ht="17.25" hidden="false" customHeight="true" outlineLevel="0" collapsed="false">
      <c r="A177" s="15" t="n">
        <v>172</v>
      </c>
      <c r="B177" s="26" t="s">
        <v>115</v>
      </c>
      <c r="C177" s="17" t="n">
        <v>1</v>
      </c>
      <c r="D177" s="17" t="n">
        <v>1</v>
      </c>
      <c r="E177" s="18" t="n">
        <v>260000</v>
      </c>
      <c r="F177" s="19" t="n">
        <v>8000</v>
      </c>
      <c r="G177" s="20" t="n">
        <f aca="false">E177+F177</f>
        <v>268000</v>
      </c>
      <c r="H177" s="21" t="n">
        <f aca="false">(G177*100)/573000</f>
        <v>46.7713787085515</v>
      </c>
      <c r="I177" s="19" t="n">
        <v>1992</v>
      </c>
      <c r="J177" s="22"/>
    </row>
    <row r="178" customFormat="false" ht="17.25" hidden="false" customHeight="true" outlineLevel="0" collapsed="false">
      <c r="A178" s="15" t="n">
        <v>173</v>
      </c>
      <c r="B178" s="26" t="s">
        <v>115</v>
      </c>
      <c r="C178" s="17" t="n">
        <v>1</v>
      </c>
      <c r="D178" s="17" t="n">
        <v>1</v>
      </c>
      <c r="E178" s="18" t="n">
        <v>260000</v>
      </c>
      <c r="F178" s="19" t="n">
        <v>8000</v>
      </c>
      <c r="G178" s="20" t="n">
        <f aca="false">E178+F178</f>
        <v>268000</v>
      </c>
      <c r="H178" s="21" t="n">
        <f aca="false">(G178*100)/573000</f>
        <v>46.7713787085515</v>
      </c>
      <c r="I178" s="19" t="n">
        <v>2000</v>
      </c>
      <c r="J178" s="22"/>
    </row>
    <row r="179" customFormat="false" ht="17.25" hidden="false" customHeight="true" outlineLevel="0" collapsed="false">
      <c r="A179" s="15" t="n">
        <v>174</v>
      </c>
      <c r="B179" s="26" t="s">
        <v>116</v>
      </c>
      <c r="C179" s="17" t="n">
        <v>1</v>
      </c>
      <c r="D179" s="17" t="n">
        <v>1</v>
      </c>
      <c r="E179" s="18" t="n">
        <v>210000</v>
      </c>
      <c r="F179" s="19" t="n">
        <v>8000</v>
      </c>
      <c r="G179" s="20" t="n">
        <f aca="false">E179+F179</f>
        <v>218000</v>
      </c>
      <c r="H179" s="21" t="n">
        <f aca="false">(G179*100)/573000</f>
        <v>38.0453752181501</v>
      </c>
      <c r="I179" s="19" t="n">
        <v>1962</v>
      </c>
      <c r="J179" s="22"/>
    </row>
    <row r="180" customFormat="false" ht="17.25" hidden="false" customHeight="true" outlineLevel="0" collapsed="false">
      <c r="A180" s="15" t="n">
        <v>175</v>
      </c>
      <c r="B180" s="26" t="s">
        <v>117</v>
      </c>
      <c r="C180" s="17" t="n">
        <v>1</v>
      </c>
      <c r="D180" s="17" t="n">
        <v>1</v>
      </c>
      <c r="E180" s="18" t="n">
        <v>150000</v>
      </c>
      <c r="F180" s="19" t="n">
        <v>8000</v>
      </c>
      <c r="G180" s="20" t="n">
        <f aca="false">E180+F180</f>
        <v>158000</v>
      </c>
      <c r="H180" s="21" t="n">
        <f aca="false">(G180*100)/573000</f>
        <v>27.5741710296684</v>
      </c>
      <c r="I180" s="19" t="n">
        <v>1954</v>
      </c>
      <c r="J180" s="22"/>
    </row>
    <row r="181" customFormat="false" ht="17.25" hidden="false" customHeight="true" outlineLevel="0" collapsed="false">
      <c r="A181" s="15" t="n">
        <v>176</v>
      </c>
      <c r="B181" s="26" t="s">
        <v>118</v>
      </c>
      <c r="C181" s="17" t="n">
        <v>1</v>
      </c>
      <c r="D181" s="17" t="n">
        <v>1</v>
      </c>
      <c r="E181" s="18" t="n">
        <v>170000</v>
      </c>
      <c r="F181" s="19" t="n">
        <v>8000</v>
      </c>
      <c r="G181" s="20" t="n">
        <f aca="false">E181+F181</f>
        <v>178000</v>
      </c>
      <c r="H181" s="21" t="n">
        <f aca="false">(G181*100)/573000</f>
        <v>31.064572425829</v>
      </c>
      <c r="I181" s="19" t="n">
        <v>1964</v>
      </c>
      <c r="J181" s="22"/>
    </row>
    <row r="182" customFormat="false" ht="17.25" hidden="false" customHeight="true" outlineLevel="0" collapsed="false">
      <c r="A182" s="15" t="n">
        <v>177</v>
      </c>
      <c r="B182" s="26" t="s">
        <v>119</v>
      </c>
      <c r="C182" s="17" t="n">
        <v>1</v>
      </c>
      <c r="D182" s="17" t="n">
        <v>1</v>
      </c>
      <c r="E182" s="18" t="n">
        <v>260000</v>
      </c>
      <c r="F182" s="19" t="n">
        <v>8000</v>
      </c>
      <c r="G182" s="20" t="n">
        <f aca="false">E182+F182</f>
        <v>268000</v>
      </c>
      <c r="H182" s="21" t="n">
        <f aca="false">(G182*100)/573000</f>
        <v>46.7713787085515</v>
      </c>
      <c r="I182" s="19" t="n">
        <v>1971</v>
      </c>
      <c r="J182" s="22"/>
    </row>
    <row r="183" customFormat="false" ht="17.25" hidden="false" customHeight="true" outlineLevel="0" collapsed="false">
      <c r="A183" s="15" t="n">
        <v>178</v>
      </c>
      <c r="B183" s="26" t="s">
        <v>119</v>
      </c>
      <c r="C183" s="17" t="n">
        <v>1</v>
      </c>
      <c r="D183" s="17" t="n">
        <v>1</v>
      </c>
      <c r="E183" s="18" t="n">
        <v>260000</v>
      </c>
      <c r="F183" s="19" t="n">
        <v>8000</v>
      </c>
      <c r="G183" s="20" t="n">
        <f aca="false">E183+F183</f>
        <v>268000</v>
      </c>
      <c r="H183" s="21" t="n">
        <f aca="false">(G183*100)/573000</f>
        <v>46.7713787085515</v>
      </c>
      <c r="I183" s="19" t="n">
        <v>1987</v>
      </c>
      <c r="J183" s="22"/>
    </row>
    <row r="184" customFormat="false" ht="17.25" hidden="false" customHeight="true" outlineLevel="0" collapsed="false">
      <c r="A184" s="15" t="n">
        <v>179</v>
      </c>
      <c r="B184" s="26" t="s">
        <v>119</v>
      </c>
      <c r="C184" s="17" t="n">
        <v>1</v>
      </c>
      <c r="D184" s="17" t="n">
        <v>1</v>
      </c>
      <c r="E184" s="18" t="n">
        <v>260000</v>
      </c>
      <c r="F184" s="19" t="n">
        <v>8000</v>
      </c>
      <c r="G184" s="20" t="n">
        <f aca="false">E184+F184</f>
        <v>268000</v>
      </c>
      <c r="H184" s="21" t="n">
        <f aca="false">(G184*100)/573000</f>
        <v>46.7713787085515</v>
      </c>
      <c r="I184" s="19" t="n">
        <v>1967</v>
      </c>
      <c r="J184" s="22"/>
    </row>
    <row r="185" customFormat="false" ht="17.25" hidden="false" customHeight="true" outlineLevel="0" collapsed="false">
      <c r="A185" s="15" t="n">
        <v>180</v>
      </c>
      <c r="B185" s="26" t="s">
        <v>120</v>
      </c>
      <c r="C185" s="17" t="n">
        <v>1</v>
      </c>
      <c r="D185" s="17" t="n">
        <v>1</v>
      </c>
      <c r="E185" s="18" t="n">
        <v>210000</v>
      </c>
      <c r="F185" s="19" t="n">
        <v>8000</v>
      </c>
      <c r="G185" s="20" t="n">
        <f aca="false">E185+F185</f>
        <v>218000</v>
      </c>
      <c r="H185" s="21" t="n">
        <f aca="false">(G185*100)/573000</f>
        <v>38.0453752181501</v>
      </c>
      <c r="I185" s="19" t="n">
        <v>1967</v>
      </c>
      <c r="J185" s="22"/>
    </row>
    <row r="186" customFormat="false" ht="17.25" hidden="false" customHeight="true" outlineLevel="0" collapsed="false">
      <c r="A186" s="15" t="n">
        <v>181</v>
      </c>
      <c r="B186" s="26" t="s">
        <v>121</v>
      </c>
      <c r="C186" s="17" t="n">
        <v>1</v>
      </c>
      <c r="D186" s="17" t="n">
        <v>1</v>
      </c>
      <c r="E186" s="18" t="n">
        <v>150000</v>
      </c>
      <c r="F186" s="19" t="n">
        <v>8000</v>
      </c>
      <c r="G186" s="20" t="n">
        <f aca="false">E186+F186</f>
        <v>158000</v>
      </c>
      <c r="H186" s="21" t="n">
        <f aca="false">(G186*100)/573000</f>
        <v>27.5741710296684</v>
      </c>
      <c r="I186" s="19" t="n">
        <v>1958</v>
      </c>
      <c r="J186" s="22"/>
    </row>
    <row r="187" customFormat="false" ht="17.25" hidden="false" customHeight="true" outlineLevel="0" collapsed="false">
      <c r="A187" s="15" t="n">
        <v>182</v>
      </c>
      <c r="B187" s="26" t="s">
        <v>122</v>
      </c>
      <c r="C187" s="17" t="n">
        <v>1</v>
      </c>
      <c r="D187" s="17" t="n">
        <v>1</v>
      </c>
      <c r="E187" s="18" t="n">
        <v>170000</v>
      </c>
      <c r="F187" s="19" t="n">
        <v>8000</v>
      </c>
      <c r="G187" s="20" t="n">
        <f aca="false">E187+F187</f>
        <v>178000</v>
      </c>
      <c r="H187" s="21" t="n">
        <f aca="false">(G187*100)/573000</f>
        <v>31.064572425829</v>
      </c>
      <c r="I187" s="19" t="n">
        <v>1965</v>
      </c>
      <c r="J187" s="22"/>
    </row>
    <row r="188" customFormat="false" ht="17.25" hidden="false" customHeight="true" outlineLevel="0" collapsed="false">
      <c r="A188" s="15" t="n">
        <v>183</v>
      </c>
      <c r="B188" s="24" t="s">
        <v>123</v>
      </c>
      <c r="C188" s="17" t="n">
        <v>1</v>
      </c>
      <c r="D188" s="17" t="n">
        <v>1</v>
      </c>
      <c r="E188" s="18" t="n">
        <v>170000</v>
      </c>
      <c r="F188" s="19" t="n">
        <v>8000</v>
      </c>
      <c r="G188" s="20" t="n">
        <f aca="false">E188+F188</f>
        <v>178000</v>
      </c>
      <c r="H188" s="21" t="n">
        <f aca="false">(G188*100)/573000</f>
        <v>31.064572425829</v>
      </c>
      <c r="I188" s="19" t="n">
        <v>1970</v>
      </c>
      <c r="J188" s="22"/>
    </row>
    <row r="189" customFormat="false" ht="17.25" hidden="false" customHeight="true" outlineLevel="0" collapsed="false">
      <c r="A189" s="15" t="n">
        <v>184</v>
      </c>
      <c r="B189" s="24" t="s">
        <v>123</v>
      </c>
      <c r="C189" s="17" t="n">
        <v>1</v>
      </c>
      <c r="D189" s="17" t="n">
        <v>1</v>
      </c>
      <c r="E189" s="18" t="n">
        <v>170000</v>
      </c>
      <c r="F189" s="19" t="n">
        <v>8000</v>
      </c>
      <c r="G189" s="20" t="n">
        <f aca="false">E189+F189</f>
        <v>178000</v>
      </c>
      <c r="H189" s="21" t="n">
        <f aca="false">(G189*100)/573000</f>
        <v>31.064572425829</v>
      </c>
      <c r="I189" s="19" t="n">
        <v>1958</v>
      </c>
      <c r="J189" s="22"/>
    </row>
    <row r="190" customFormat="false" ht="17.25" hidden="false" customHeight="true" outlineLevel="0" collapsed="false">
      <c r="A190" s="15" t="n">
        <v>185</v>
      </c>
      <c r="B190" s="24" t="s">
        <v>123</v>
      </c>
      <c r="C190" s="17" t="n">
        <v>1</v>
      </c>
      <c r="D190" s="17" t="n">
        <v>1</v>
      </c>
      <c r="E190" s="18" t="n">
        <v>170000</v>
      </c>
      <c r="F190" s="19" t="n">
        <v>8000</v>
      </c>
      <c r="G190" s="20" t="n">
        <f aca="false">E190+F190</f>
        <v>178000</v>
      </c>
      <c r="H190" s="21" t="n">
        <f aca="false">(G190*100)/573000</f>
        <v>31.064572425829</v>
      </c>
      <c r="I190" s="19" t="n">
        <v>1984</v>
      </c>
      <c r="J190" s="22"/>
    </row>
    <row r="191" customFormat="false" ht="17.25" hidden="false" customHeight="true" outlineLevel="0" collapsed="false">
      <c r="A191" s="15" t="n">
        <v>186</v>
      </c>
      <c r="B191" s="24" t="s">
        <v>123</v>
      </c>
      <c r="C191" s="17" t="n">
        <v>1</v>
      </c>
      <c r="D191" s="17" t="n">
        <v>1</v>
      </c>
      <c r="E191" s="18" t="n">
        <v>170000</v>
      </c>
      <c r="F191" s="19" t="n">
        <v>8000</v>
      </c>
      <c r="G191" s="20" t="n">
        <f aca="false">E191+F191</f>
        <v>178000</v>
      </c>
      <c r="H191" s="21" t="n">
        <f aca="false">(G191*100)/573000</f>
        <v>31.064572425829</v>
      </c>
      <c r="I191" s="19" t="n">
        <v>1961</v>
      </c>
      <c r="J191" s="22"/>
    </row>
    <row r="192" customFormat="false" ht="17.25" hidden="false" customHeight="true" outlineLevel="0" collapsed="false">
      <c r="A192" s="15" t="n">
        <v>187</v>
      </c>
      <c r="B192" s="24" t="s">
        <v>123</v>
      </c>
      <c r="C192" s="17" t="n">
        <v>1</v>
      </c>
      <c r="D192" s="17" t="n">
        <v>1</v>
      </c>
      <c r="E192" s="18" t="n">
        <v>170000</v>
      </c>
      <c r="F192" s="19" t="n">
        <v>8000</v>
      </c>
      <c r="G192" s="20" t="n">
        <f aca="false">E192+F192</f>
        <v>178000</v>
      </c>
      <c r="H192" s="21" t="n">
        <f aca="false">(G192*100)/573000</f>
        <v>31.064572425829</v>
      </c>
      <c r="I192" s="19" t="n">
        <v>1968</v>
      </c>
      <c r="J192" s="22"/>
    </row>
    <row r="193" customFormat="false" ht="17.25" hidden="false" customHeight="true" outlineLevel="0" collapsed="false">
      <c r="A193" s="15" t="n">
        <v>188</v>
      </c>
      <c r="B193" s="24" t="s">
        <v>124</v>
      </c>
      <c r="C193" s="17" t="n">
        <v>1</v>
      </c>
      <c r="D193" s="17" t="n">
        <v>1</v>
      </c>
      <c r="E193" s="18" t="n">
        <v>170000</v>
      </c>
      <c r="F193" s="19" t="n">
        <v>8000</v>
      </c>
      <c r="G193" s="20" t="n">
        <f aca="false">E193+F193</f>
        <v>178000</v>
      </c>
      <c r="H193" s="21" t="n">
        <f aca="false">(G193*100)/573000</f>
        <v>31.064572425829</v>
      </c>
      <c r="I193" s="19" t="n">
        <v>1955</v>
      </c>
      <c r="J193" s="22"/>
    </row>
    <row r="194" customFormat="false" ht="17.25" hidden="false" customHeight="true" outlineLevel="0" collapsed="false">
      <c r="A194" s="15" t="n">
        <v>189</v>
      </c>
      <c r="B194" s="24" t="s">
        <v>124</v>
      </c>
      <c r="C194" s="17" t="n">
        <v>1</v>
      </c>
      <c r="D194" s="17" t="n">
        <v>1</v>
      </c>
      <c r="E194" s="18" t="n">
        <v>170000</v>
      </c>
      <c r="F194" s="19" t="n">
        <v>8000</v>
      </c>
      <c r="G194" s="20" t="n">
        <f aca="false">E194+F194</f>
        <v>178000</v>
      </c>
      <c r="H194" s="21" t="n">
        <f aca="false">(G194*100)/573000</f>
        <v>31.064572425829</v>
      </c>
      <c r="I194" s="19" t="n">
        <v>1965</v>
      </c>
      <c r="J194" s="22"/>
    </row>
    <row r="195" customFormat="false" ht="17.25" hidden="false" customHeight="true" outlineLevel="0" collapsed="false">
      <c r="A195" s="15" t="n">
        <v>190</v>
      </c>
      <c r="B195" s="24" t="s">
        <v>124</v>
      </c>
      <c r="C195" s="17" t="n">
        <v>1</v>
      </c>
      <c r="D195" s="17" t="n">
        <v>1</v>
      </c>
      <c r="E195" s="18" t="n">
        <v>170000</v>
      </c>
      <c r="F195" s="19" t="n">
        <v>8000</v>
      </c>
      <c r="G195" s="20" t="n">
        <f aca="false">E195+F195</f>
        <v>178000</v>
      </c>
      <c r="H195" s="21" t="n">
        <f aca="false">(G195*100)/573000</f>
        <v>31.064572425829</v>
      </c>
      <c r="I195" s="19" t="n">
        <v>1966</v>
      </c>
      <c r="J195" s="22"/>
    </row>
    <row r="196" customFormat="false" ht="17.25" hidden="false" customHeight="true" outlineLevel="0" collapsed="false">
      <c r="A196" s="15" t="n">
        <v>191</v>
      </c>
      <c r="B196" s="24" t="s">
        <v>125</v>
      </c>
      <c r="C196" s="17" t="n">
        <v>1</v>
      </c>
      <c r="D196" s="17" t="n">
        <v>1</v>
      </c>
      <c r="E196" s="18" t="n">
        <v>220000</v>
      </c>
      <c r="F196" s="19" t="n">
        <v>8000</v>
      </c>
      <c r="G196" s="20" t="n">
        <f aca="false">E196+F196</f>
        <v>228000</v>
      </c>
      <c r="H196" s="21" t="n">
        <f aca="false">(G196*100)/573000</f>
        <v>39.7905759162304</v>
      </c>
      <c r="I196" s="19" t="n">
        <v>2001</v>
      </c>
      <c r="J196" s="22"/>
    </row>
    <row r="197" customFormat="false" ht="17.25" hidden="false" customHeight="true" outlineLevel="0" collapsed="false">
      <c r="A197" s="15" t="n">
        <v>192</v>
      </c>
      <c r="B197" s="24" t="s">
        <v>125</v>
      </c>
      <c r="C197" s="17" t="n">
        <v>1</v>
      </c>
      <c r="D197" s="17" t="n">
        <v>1</v>
      </c>
      <c r="E197" s="18" t="n">
        <v>220000</v>
      </c>
      <c r="F197" s="19" t="n">
        <v>8000</v>
      </c>
      <c r="G197" s="20" t="n">
        <f aca="false">E197+F197</f>
        <v>228000</v>
      </c>
      <c r="H197" s="21" t="n">
        <f aca="false">(G197*100)/573000</f>
        <v>39.7905759162304</v>
      </c>
      <c r="I197" s="19" t="n">
        <v>1984</v>
      </c>
      <c r="J197" s="22"/>
    </row>
    <row r="198" customFormat="false" ht="17.25" hidden="false" customHeight="true" outlineLevel="0" collapsed="false">
      <c r="A198" s="15" t="n">
        <v>193</v>
      </c>
      <c r="B198" s="24" t="s">
        <v>125</v>
      </c>
      <c r="C198" s="17" t="n">
        <v>1</v>
      </c>
      <c r="D198" s="17" t="n">
        <v>1</v>
      </c>
      <c r="E198" s="18" t="n">
        <v>220000</v>
      </c>
      <c r="F198" s="19" t="n">
        <v>8000</v>
      </c>
      <c r="G198" s="20" t="n">
        <f aca="false">E198+F198</f>
        <v>228000</v>
      </c>
      <c r="H198" s="21" t="n">
        <f aca="false">(G198*100)/573000</f>
        <v>39.7905759162304</v>
      </c>
      <c r="I198" s="19" t="n">
        <v>1979</v>
      </c>
      <c r="J198" s="22"/>
    </row>
    <row r="199" customFormat="false" ht="17.25" hidden="false" customHeight="true" outlineLevel="0" collapsed="false">
      <c r="A199" s="15" t="n">
        <v>194</v>
      </c>
      <c r="B199" s="24" t="s">
        <v>126</v>
      </c>
      <c r="C199" s="17" t="n">
        <v>1</v>
      </c>
      <c r="D199" s="17" t="n">
        <v>1</v>
      </c>
      <c r="E199" s="18" t="n">
        <v>310000</v>
      </c>
      <c r="F199" s="19" t="n">
        <v>8000</v>
      </c>
      <c r="G199" s="20" t="n">
        <f aca="false">E199+F199</f>
        <v>318000</v>
      </c>
      <c r="H199" s="21" t="n">
        <f aca="false">(G199*100)/573000</f>
        <v>55.4973821989529</v>
      </c>
      <c r="I199" s="19" t="n">
        <v>1972</v>
      </c>
      <c r="J199" s="22"/>
    </row>
    <row r="200" customFormat="false" ht="16.5" hidden="false" customHeight="false" outlineLevel="0" collapsed="false">
      <c r="A200" s="15" t="n">
        <v>195</v>
      </c>
      <c r="B200" s="24" t="s">
        <v>126</v>
      </c>
      <c r="C200" s="17" t="n">
        <v>1</v>
      </c>
      <c r="D200" s="17" t="n">
        <v>1</v>
      </c>
      <c r="E200" s="18" t="n">
        <v>310000</v>
      </c>
      <c r="F200" s="19" t="n">
        <v>8000</v>
      </c>
      <c r="G200" s="20" t="n">
        <f aca="false">E200+F200</f>
        <v>318000</v>
      </c>
      <c r="H200" s="21" t="n">
        <f aca="false">(G200*100)/573000</f>
        <v>55.4973821989529</v>
      </c>
      <c r="I200" s="19" t="n">
        <v>1965</v>
      </c>
      <c r="J200" s="22"/>
    </row>
    <row r="201" customFormat="false" ht="16.5" hidden="false" customHeight="false" outlineLevel="0" collapsed="false">
      <c r="A201" s="15" t="n">
        <v>196</v>
      </c>
      <c r="B201" s="24" t="s">
        <v>126</v>
      </c>
      <c r="C201" s="17" t="n">
        <v>1</v>
      </c>
      <c r="D201" s="17" t="n">
        <v>1</v>
      </c>
      <c r="E201" s="18" t="n">
        <v>310000</v>
      </c>
      <c r="F201" s="19" t="n">
        <v>8000</v>
      </c>
      <c r="G201" s="20" t="n">
        <f aca="false">E201+F201</f>
        <v>318000</v>
      </c>
      <c r="H201" s="21" t="n">
        <f aca="false">(G201*100)/573000</f>
        <v>55.4973821989529</v>
      </c>
      <c r="I201" s="19" t="s">
        <v>16</v>
      </c>
      <c r="J201" s="22" t="s">
        <v>17</v>
      </c>
    </row>
    <row r="202" customFormat="false" ht="16.5" hidden="false" customHeight="false" outlineLevel="0" collapsed="false">
      <c r="A202" s="15" t="n">
        <v>197</v>
      </c>
      <c r="B202" s="24" t="s">
        <v>127</v>
      </c>
      <c r="C202" s="17" t="n">
        <v>1</v>
      </c>
      <c r="D202" s="17" t="n">
        <v>1</v>
      </c>
      <c r="E202" s="18" t="n">
        <v>150000</v>
      </c>
      <c r="F202" s="19" t="n">
        <v>8000</v>
      </c>
      <c r="G202" s="20" t="n">
        <f aca="false">E202+F202</f>
        <v>158000</v>
      </c>
      <c r="H202" s="21" t="n">
        <f aca="false">(G202*100)/573000</f>
        <v>27.5741710296684</v>
      </c>
      <c r="I202" s="19" t="n">
        <v>1981</v>
      </c>
      <c r="J202" s="22"/>
    </row>
    <row r="203" customFormat="false" ht="16.5" hidden="false" customHeight="false" outlineLevel="0" collapsed="false">
      <c r="A203" s="15" t="n">
        <v>198</v>
      </c>
      <c r="B203" s="24" t="s">
        <v>127</v>
      </c>
      <c r="C203" s="17" t="n">
        <v>1</v>
      </c>
      <c r="D203" s="17" t="n">
        <v>1</v>
      </c>
      <c r="E203" s="18" t="n">
        <v>150000</v>
      </c>
      <c r="F203" s="19" t="n">
        <v>8000</v>
      </c>
      <c r="G203" s="20" t="n">
        <f aca="false">E203+F203</f>
        <v>158000</v>
      </c>
      <c r="H203" s="21" t="n">
        <f aca="false">(G203*100)/573000</f>
        <v>27.5741710296684</v>
      </c>
      <c r="I203" s="19" t="n">
        <v>1966</v>
      </c>
      <c r="J203" s="22"/>
    </row>
    <row r="204" customFormat="false" ht="16.5" hidden="false" customHeight="false" outlineLevel="0" collapsed="false">
      <c r="A204" s="15" t="n">
        <v>199</v>
      </c>
      <c r="B204" s="24" t="s">
        <v>128</v>
      </c>
      <c r="C204" s="17" t="n">
        <v>1</v>
      </c>
      <c r="D204" s="17" t="n">
        <v>1</v>
      </c>
      <c r="E204" s="18" t="n">
        <v>180000</v>
      </c>
      <c r="F204" s="19" t="n">
        <v>8000</v>
      </c>
      <c r="G204" s="20" t="n">
        <f aca="false">E204+F204</f>
        <v>188000</v>
      </c>
      <c r="H204" s="21" t="n">
        <f aca="false">(G204*100)/573000</f>
        <v>32.8097731239093</v>
      </c>
      <c r="I204" s="19" t="n">
        <v>1965</v>
      </c>
      <c r="J204" s="22"/>
    </row>
    <row r="205" customFormat="false" ht="16.5" hidden="false" customHeight="false" outlineLevel="0" collapsed="false">
      <c r="A205" s="15" t="n">
        <v>200</v>
      </c>
      <c r="B205" s="24" t="s">
        <v>129</v>
      </c>
      <c r="C205" s="17" t="n">
        <v>1</v>
      </c>
      <c r="D205" s="17" t="n">
        <v>1</v>
      </c>
      <c r="E205" s="18" t="n">
        <v>170000</v>
      </c>
      <c r="F205" s="19" t="n">
        <v>8000</v>
      </c>
      <c r="G205" s="20" t="n">
        <f aca="false">E205+F205</f>
        <v>178000</v>
      </c>
      <c r="H205" s="21" t="n">
        <f aca="false">(G205*100)/573000</f>
        <v>31.064572425829</v>
      </c>
      <c r="I205" s="19" t="n">
        <v>1970</v>
      </c>
      <c r="J205" s="22"/>
    </row>
    <row r="206" customFormat="false" ht="16.5" hidden="false" customHeight="false" outlineLevel="0" collapsed="false">
      <c r="A206" s="15" t="n">
        <v>201</v>
      </c>
      <c r="B206" s="24" t="s">
        <v>130</v>
      </c>
      <c r="C206" s="17" t="n">
        <v>1</v>
      </c>
      <c r="D206" s="17" t="n">
        <v>1</v>
      </c>
      <c r="E206" s="18" t="n">
        <v>200000</v>
      </c>
      <c r="F206" s="19" t="n">
        <v>8000</v>
      </c>
      <c r="G206" s="20" t="n">
        <f aca="false">E206+F206</f>
        <v>208000</v>
      </c>
      <c r="H206" s="21" t="n">
        <f aca="false">(G206*100)/573000</f>
        <v>36.3001745200698</v>
      </c>
      <c r="I206" s="19" t="n">
        <v>1959</v>
      </c>
      <c r="J206" s="22"/>
    </row>
    <row r="207" customFormat="false" ht="16.5" hidden="false" customHeight="false" outlineLevel="0" collapsed="false">
      <c r="A207" s="15" t="n">
        <v>202</v>
      </c>
      <c r="B207" s="24" t="s">
        <v>131</v>
      </c>
      <c r="C207" s="17" t="n">
        <v>1</v>
      </c>
      <c r="D207" s="17" t="n">
        <v>1</v>
      </c>
      <c r="E207" s="18" t="n">
        <v>160000</v>
      </c>
      <c r="F207" s="19" t="n">
        <v>8000</v>
      </c>
      <c r="G207" s="20" t="n">
        <f aca="false">E207+F207</f>
        <v>168000</v>
      </c>
      <c r="H207" s="21" t="n">
        <f aca="false">(G207*100)/573000</f>
        <v>29.3193717277487</v>
      </c>
      <c r="I207" s="19" t="n">
        <v>1988</v>
      </c>
      <c r="J207" s="22"/>
    </row>
    <row r="208" customFormat="false" ht="16.5" hidden="false" customHeight="false" outlineLevel="0" collapsed="false">
      <c r="A208" s="15" t="n">
        <v>203</v>
      </c>
      <c r="B208" s="26" t="s">
        <v>132</v>
      </c>
      <c r="C208" s="17" t="n">
        <v>1</v>
      </c>
      <c r="D208" s="17" t="n">
        <v>1</v>
      </c>
      <c r="E208" s="18" t="n">
        <v>170000</v>
      </c>
      <c r="F208" s="19" t="n">
        <v>8000</v>
      </c>
      <c r="G208" s="20" t="n">
        <f aca="false">E208+F208</f>
        <v>178000</v>
      </c>
      <c r="H208" s="21" t="n">
        <f aca="false">(G208*100)/573000</f>
        <v>31.064572425829</v>
      </c>
      <c r="I208" s="19" t="n">
        <v>1983</v>
      </c>
      <c r="J208" s="22"/>
    </row>
    <row r="209" customFormat="false" ht="16.5" hidden="false" customHeight="false" outlineLevel="0" collapsed="false">
      <c r="A209" s="15" t="n">
        <v>204</v>
      </c>
      <c r="B209" s="24" t="s">
        <v>133</v>
      </c>
      <c r="C209" s="17" t="n">
        <v>1</v>
      </c>
      <c r="D209" s="17" t="n">
        <v>1</v>
      </c>
      <c r="E209" s="18" t="n">
        <v>130000</v>
      </c>
      <c r="F209" s="19" t="n">
        <v>8000</v>
      </c>
      <c r="G209" s="20" t="n">
        <f aca="false">E209+F209</f>
        <v>138000</v>
      </c>
      <c r="H209" s="21" t="n">
        <f aca="false">(G209*100)/573000</f>
        <v>24.0837696335079</v>
      </c>
      <c r="I209" s="19" t="n">
        <v>1974</v>
      </c>
      <c r="J209" s="22"/>
    </row>
    <row r="210" customFormat="false" ht="16.5" hidden="false" customHeight="false" outlineLevel="0" collapsed="false">
      <c r="A210" s="15" t="n">
        <v>205</v>
      </c>
      <c r="B210" s="24" t="s">
        <v>134</v>
      </c>
      <c r="C210" s="17" t="n">
        <v>1</v>
      </c>
      <c r="D210" s="17" t="n">
        <v>1</v>
      </c>
      <c r="E210" s="18" t="n">
        <v>125000</v>
      </c>
      <c r="F210" s="19" t="n">
        <v>8000</v>
      </c>
      <c r="G210" s="20" t="n">
        <f aca="false">E210+F210</f>
        <v>133000</v>
      </c>
      <c r="H210" s="21" t="n">
        <f aca="false">(G210*100)/573000</f>
        <v>23.2111692844677</v>
      </c>
      <c r="I210" s="19" t="n">
        <v>1985</v>
      </c>
      <c r="J210" s="22"/>
    </row>
    <row r="211" customFormat="false" ht="16.5" hidden="false" customHeight="false" outlineLevel="0" collapsed="false">
      <c r="A211" s="15" t="n">
        <v>206</v>
      </c>
      <c r="B211" s="24" t="s">
        <v>135</v>
      </c>
      <c r="C211" s="17" t="n">
        <v>1</v>
      </c>
      <c r="D211" s="17" t="n">
        <v>1</v>
      </c>
      <c r="E211" s="18" t="n">
        <v>125000</v>
      </c>
      <c r="F211" s="19" t="n">
        <v>8000</v>
      </c>
      <c r="G211" s="20" t="n">
        <f aca="false">E211+F211</f>
        <v>133000</v>
      </c>
      <c r="H211" s="21" t="n">
        <f aca="false">(G211*100)/573000</f>
        <v>23.2111692844677</v>
      </c>
      <c r="I211" s="19" t="n">
        <v>1986</v>
      </c>
      <c r="J211" s="22"/>
    </row>
    <row r="212" customFormat="false" ht="16.5" hidden="false" customHeight="false" outlineLevel="0" collapsed="false">
      <c r="A212" s="15" t="n">
        <v>207</v>
      </c>
      <c r="B212" s="24" t="s">
        <v>136</v>
      </c>
      <c r="C212" s="17" t="n">
        <v>1</v>
      </c>
      <c r="D212" s="17" t="n">
        <v>1</v>
      </c>
      <c r="E212" s="18" t="n">
        <v>125000</v>
      </c>
      <c r="F212" s="19" t="n">
        <v>8000</v>
      </c>
      <c r="G212" s="20" t="n">
        <f aca="false">E212+F212</f>
        <v>133000</v>
      </c>
      <c r="H212" s="21" t="n">
        <f aca="false">(G212*100)/573000</f>
        <v>23.2111692844677</v>
      </c>
      <c r="I212" s="19" t="n">
        <v>1974</v>
      </c>
      <c r="J212" s="22"/>
    </row>
    <row r="213" customFormat="false" ht="16.5" hidden="false" customHeight="false" outlineLevel="0" collapsed="false">
      <c r="A213" s="15" t="n">
        <v>208</v>
      </c>
      <c r="B213" s="24" t="s">
        <v>137</v>
      </c>
      <c r="C213" s="17" t="n">
        <v>1</v>
      </c>
      <c r="D213" s="17" t="n">
        <v>1</v>
      </c>
      <c r="E213" s="18" t="n">
        <v>125000</v>
      </c>
      <c r="F213" s="19" t="n">
        <v>8000</v>
      </c>
      <c r="G213" s="20" t="n">
        <f aca="false">E213+F213</f>
        <v>133000</v>
      </c>
      <c r="H213" s="21" t="n">
        <f aca="false">(G213*100)/573000</f>
        <v>23.2111692844677</v>
      </c>
      <c r="I213" s="19" t="n">
        <v>1974</v>
      </c>
      <c r="J213" s="22"/>
    </row>
    <row r="214" customFormat="false" ht="16.5" hidden="false" customHeight="false" outlineLevel="0" collapsed="false">
      <c r="A214" s="15"/>
      <c r="B214" s="24"/>
      <c r="C214" s="17"/>
      <c r="D214" s="17"/>
      <c r="E214" s="18"/>
      <c r="F214" s="31"/>
      <c r="G214" s="32"/>
      <c r="H214" s="31"/>
      <c r="I214" s="33"/>
      <c r="J214" s="2"/>
    </row>
    <row r="215" customFormat="false" ht="16.5" hidden="false" customHeight="false" outlineLevel="0" collapsed="false">
      <c r="A215" s="15"/>
      <c r="B215" s="26"/>
      <c r="C215" s="17"/>
      <c r="D215" s="17"/>
      <c r="E215" s="18"/>
      <c r="F215" s="31"/>
      <c r="G215" s="32"/>
      <c r="H215" s="31"/>
      <c r="I215" s="33"/>
      <c r="J215" s="2"/>
    </row>
    <row r="216" customFormat="false" ht="15" hidden="false" customHeight="false" outlineLevel="0" collapsed="false">
      <c r="A216" s="34" t="s">
        <v>138</v>
      </c>
      <c r="B216" s="34"/>
      <c r="C216" s="35" t="n">
        <f aca="false">SUM(C6:C215)</f>
        <v>208</v>
      </c>
      <c r="D216" s="36" t="n">
        <f aca="false">SUM(D6:D215)</f>
        <v>208</v>
      </c>
      <c r="E216" s="35" t="n">
        <f aca="false">SUM(E6:E214)</f>
        <v>55231200</v>
      </c>
      <c r="F216" s="35" t="n">
        <f aca="false">SUM(F6:F214)</f>
        <v>1648000</v>
      </c>
      <c r="G216" s="35" t="n">
        <f aca="false">SUM(G6:G215)</f>
        <v>56879200</v>
      </c>
      <c r="H216" s="37"/>
      <c r="I216" s="34"/>
      <c r="J216" s="37"/>
    </row>
    <row r="217" s="4" customFormat="true" ht="15" hidden="false" customHeight="false" outlineLevel="0" collapsed="false">
      <c r="A217" s="3"/>
    </row>
    <row r="218" s="4" customFormat="true" ht="15" hidden="false" customHeight="false" outlineLevel="0" collapsed="false">
      <c r="A218" s="3"/>
    </row>
    <row r="219" s="4" customFormat="true" ht="15" hidden="false" customHeight="false" outlineLevel="0" collapsed="false">
      <c r="A219" s="3"/>
    </row>
    <row r="220" s="4" customFormat="true" ht="15" hidden="false" customHeight="false" outlineLevel="0" collapsed="false">
      <c r="A220" s="3"/>
    </row>
    <row r="221" s="4" customFormat="true" ht="15" hidden="false" customHeight="false" outlineLevel="0" collapsed="false">
      <c r="A221" s="3"/>
    </row>
    <row r="222" s="4" customFormat="true" ht="15" hidden="false" customHeight="false" outlineLevel="0" collapsed="false">
      <c r="A222" s="3"/>
    </row>
    <row r="223" s="4" customFormat="true" ht="15" hidden="false" customHeight="false" outlineLevel="0" collapsed="false">
      <c r="A223" s="3"/>
    </row>
    <row r="224" s="4" customFormat="true" ht="15" hidden="false" customHeight="false" outlineLevel="0" collapsed="false">
      <c r="A224" s="3"/>
    </row>
    <row r="225" s="4" customFormat="true" ht="15" hidden="false" customHeight="false" outlineLevel="0" collapsed="false">
      <c r="A225" s="3"/>
    </row>
    <row r="226" s="4" customFormat="true" ht="15" hidden="false" customHeight="false" outlineLevel="0" collapsed="false">
      <c r="A226" s="3"/>
    </row>
    <row r="227" s="4" customFormat="true" ht="15" hidden="false" customHeight="false" outlineLevel="0" collapsed="false">
      <c r="A227" s="3"/>
    </row>
    <row r="228" s="4" customFormat="true" ht="15" hidden="false" customHeight="false" outlineLevel="0" collapsed="false">
      <c r="A228" s="3"/>
    </row>
    <row r="229" s="4" customFormat="true" ht="15" hidden="false" customHeight="false" outlineLevel="0" collapsed="false">
      <c r="A229" s="3"/>
    </row>
    <row r="230" s="4" customFormat="true" ht="15" hidden="false" customHeight="false" outlineLevel="0" collapsed="false">
      <c r="A230" s="3"/>
    </row>
    <row r="231" s="4" customFormat="true" ht="15" hidden="false" customHeight="false" outlineLevel="0" collapsed="false">
      <c r="A231" s="3"/>
    </row>
    <row r="232" s="4" customFormat="true" ht="15" hidden="false" customHeight="false" outlineLevel="0" collapsed="false">
      <c r="A232" s="3"/>
    </row>
    <row r="233" s="4" customFormat="true" ht="15" hidden="false" customHeight="false" outlineLevel="0" collapsed="false">
      <c r="A233" s="3"/>
    </row>
    <row r="234" s="4" customFormat="true" ht="15" hidden="false" customHeight="false" outlineLevel="0" collapsed="false">
      <c r="A234" s="3"/>
    </row>
    <row r="235" s="4" customFormat="true" ht="15" hidden="false" customHeight="false" outlineLevel="0" collapsed="false">
      <c r="A235" s="3"/>
    </row>
    <row r="236" s="4" customFormat="true" ht="15" hidden="false" customHeight="false" outlineLevel="0" collapsed="false">
      <c r="A236" s="3"/>
    </row>
    <row r="237" s="4" customFormat="true" ht="15" hidden="false" customHeight="false" outlineLevel="0" collapsed="false">
      <c r="A237" s="3"/>
    </row>
  </sheetData>
  <mergeCells count="2">
    <mergeCell ref="B2:I2"/>
    <mergeCell ref="A216:B216"/>
  </mergeCells>
  <printOptions headings="false" gridLines="false" gridLinesSet="true" horizontalCentered="false" verticalCentered="false"/>
  <pageMargins left="0.2" right="0.209722222222222" top="0.440277777777778" bottom="0.3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04"/>
  <sheetViews>
    <sheetView showFormulas="false" showGridLines="true" showRowColHeaders="true" showZeros="true" rightToLeft="false" tabSelected="true" showOutlineSymbols="true" defaultGridColor="true" view="normal" topLeftCell="A882" colorId="64" zoomScale="100" zoomScaleNormal="100" zoomScalePageLayoutView="100" workbookViewId="0">
      <selection pane="topLeft" activeCell="L639" activeCellId="0" sqref="L639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4.85"/>
    <col collapsed="false" customWidth="true" hidden="false" outlineLevel="0" max="2" min="2" style="38" width="26.99"/>
    <col collapsed="false" customWidth="true" hidden="false" outlineLevel="0" max="3" min="3" style="38" width="8.56"/>
    <col collapsed="false" customWidth="false" hidden="false" outlineLevel="0" max="4" min="4" style="38" width="9.14"/>
    <col collapsed="false" customWidth="true" hidden="false" outlineLevel="0" max="5" min="5" style="38" width="14.41"/>
    <col collapsed="false" customWidth="true" hidden="false" outlineLevel="0" max="6" min="6" style="38" width="12.7"/>
    <col collapsed="false" customWidth="true" hidden="false" outlineLevel="0" max="7" min="7" style="38" width="11.7"/>
    <col collapsed="false" customWidth="true" hidden="false" outlineLevel="0" max="8" min="8" style="38" width="11.85"/>
    <col collapsed="false" customWidth="true" hidden="false" outlineLevel="0" max="9" min="9" style="38" width="15.7"/>
    <col collapsed="false" customWidth="false" hidden="false" outlineLevel="0" max="257" min="10" style="38" width="9.14"/>
  </cols>
  <sheetData>
    <row r="2" customFormat="false" ht="22.5" hidden="false" customHeight="true" outlineLevel="0" collapsed="false">
      <c r="A2" s="39" t="s">
        <v>139</v>
      </c>
      <c r="B2" s="39"/>
      <c r="C2" s="39"/>
      <c r="D2" s="39"/>
      <c r="E2" s="39"/>
      <c r="F2" s="39"/>
      <c r="G2" s="39"/>
      <c r="H2" s="39"/>
    </row>
    <row r="3" customFormat="false" ht="19.5" hidden="false" customHeight="true" outlineLevel="0" collapsed="false">
      <c r="A3" s="39"/>
      <c r="B3" s="39"/>
      <c r="C3" s="39"/>
      <c r="D3" s="39"/>
      <c r="E3" s="39"/>
      <c r="F3" s="39"/>
      <c r="G3" s="39"/>
      <c r="H3" s="39"/>
    </row>
    <row r="4" customFormat="false" ht="15.75" hidden="false" customHeight="false" outlineLevel="0" collapsed="false">
      <c r="A4" s="40"/>
      <c r="B4" s="40"/>
      <c r="C4" s="40"/>
      <c r="D4" s="40"/>
      <c r="E4" s="40"/>
      <c r="F4" s="40"/>
      <c r="G4" s="40"/>
      <c r="H4" s="40"/>
    </row>
    <row r="5" customFormat="false" ht="78.75" hidden="false" customHeight="true" outlineLevel="0" collapsed="false">
      <c r="A5" s="41" t="s">
        <v>1</v>
      </c>
      <c r="B5" s="42" t="s">
        <v>2</v>
      </c>
      <c r="C5" s="42" t="s">
        <v>3</v>
      </c>
      <c r="D5" s="43" t="s">
        <v>4</v>
      </c>
      <c r="E5" s="42" t="s">
        <v>5</v>
      </c>
      <c r="F5" s="42" t="s">
        <v>6</v>
      </c>
      <c r="G5" s="42" t="s">
        <v>140</v>
      </c>
      <c r="H5" s="44" t="s">
        <v>9</v>
      </c>
      <c r="I5" s="45" t="s">
        <v>10</v>
      </c>
    </row>
    <row r="6" customFormat="false" ht="18.75" hidden="false" customHeight="true" outlineLevel="0" collapsed="false">
      <c r="A6" s="46" t="n">
        <v>1</v>
      </c>
      <c r="B6" s="47" t="s">
        <v>141</v>
      </c>
      <c r="C6" s="9" t="n">
        <v>1</v>
      </c>
      <c r="D6" s="48" t="n">
        <v>1</v>
      </c>
      <c r="E6" s="49" t="n">
        <v>130000</v>
      </c>
      <c r="F6" s="50" t="n">
        <f aca="false">D6*8000</f>
        <v>8000</v>
      </c>
      <c r="G6" s="50" t="n">
        <f aca="false">E6+F6</f>
        <v>138000</v>
      </c>
      <c r="H6" s="51" t="n">
        <v>1988</v>
      </c>
      <c r="I6" s="52"/>
    </row>
    <row r="7" customFormat="false" ht="18.75" hidden="false" customHeight="true" outlineLevel="0" collapsed="false">
      <c r="A7" s="53" t="n">
        <v>2</v>
      </c>
      <c r="B7" s="54" t="s">
        <v>142</v>
      </c>
      <c r="C7" s="9" t="n">
        <v>1</v>
      </c>
      <c r="D7" s="48" t="n">
        <v>1</v>
      </c>
      <c r="E7" s="49" t="n">
        <v>130000</v>
      </c>
      <c r="F7" s="50" t="n">
        <f aca="false">D7*8000</f>
        <v>8000</v>
      </c>
      <c r="G7" s="50" t="n">
        <f aca="false">E7+F7</f>
        <v>138000</v>
      </c>
      <c r="H7" s="51" t="n">
        <v>1965</v>
      </c>
      <c r="I7" s="1"/>
    </row>
    <row r="8" customFormat="false" ht="18.75" hidden="false" customHeight="true" outlineLevel="0" collapsed="false">
      <c r="A8" s="46" t="n">
        <v>3</v>
      </c>
      <c r="B8" s="55" t="s">
        <v>143</v>
      </c>
      <c r="C8" s="9" t="n">
        <v>1</v>
      </c>
      <c r="D8" s="48" t="n">
        <v>1</v>
      </c>
      <c r="E8" s="49" t="n">
        <v>110000</v>
      </c>
      <c r="F8" s="50" t="n">
        <f aca="false">D8*8000</f>
        <v>8000</v>
      </c>
      <c r="G8" s="50" t="n">
        <f aca="false">E8+F8</f>
        <v>118000</v>
      </c>
      <c r="H8" s="51" t="n">
        <v>1980</v>
      </c>
      <c r="I8" s="1"/>
    </row>
    <row r="9" customFormat="false" ht="18.75" hidden="false" customHeight="true" outlineLevel="0" collapsed="false">
      <c r="A9" s="53" t="n">
        <v>4</v>
      </c>
      <c r="B9" s="55" t="s">
        <v>144</v>
      </c>
      <c r="C9" s="9" t="n">
        <v>1</v>
      </c>
      <c r="D9" s="48" t="n">
        <v>1</v>
      </c>
      <c r="E9" s="49" t="n">
        <v>105000</v>
      </c>
      <c r="F9" s="50" t="n">
        <f aca="false">D9*8000</f>
        <v>8000</v>
      </c>
      <c r="G9" s="50" t="n">
        <f aca="false">E9+F9</f>
        <v>113000</v>
      </c>
      <c r="H9" s="51" t="n">
        <v>1985</v>
      </c>
      <c r="I9" s="1"/>
    </row>
    <row r="10" customFormat="false" ht="15" hidden="false" customHeight="false" outlineLevel="0" collapsed="false">
      <c r="A10" s="46" t="n">
        <v>5</v>
      </c>
      <c r="B10" s="56" t="s">
        <v>123</v>
      </c>
      <c r="C10" s="9" t="n">
        <v>1</v>
      </c>
      <c r="D10" s="48" t="n">
        <v>1</v>
      </c>
      <c r="E10" s="49" t="n">
        <v>105000</v>
      </c>
      <c r="F10" s="50" t="n">
        <f aca="false">D10*8000</f>
        <v>8000</v>
      </c>
      <c r="G10" s="50" t="n">
        <f aca="false">E10+F10</f>
        <v>113000</v>
      </c>
      <c r="H10" s="51" t="n">
        <v>1958</v>
      </c>
      <c r="I10" s="57"/>
    </row>
    <row r="11" customFormat="false" ht="15" hidden="false" customHeight="false" outlineLevel="0" collapsed="false">
      <c r="A11" s="53" t="n">
        <v>6</v>
      </c>
      <c r="B11" s="56" t="s">
        <v>145</v>
      </c>
      <c r="C11" s="9" t="n">
        <v>1</v>
      </c>
      <c r="D11" s="48" t="n">
        <v>0.75</v>
      </c>
      <c r="E11" s="49" t="n">
        <v>78750</v>
      </c>
      <c r="F11" s="50" t="n">
        <f aca="false">D11*8000</f>
        <v>6000</v>
      </c>
      <c r="G11" s="50" t="n">
        <f aca="false">E11+F11</f>
        <v>84750</v>
      </c>
      <c r="H11" s="51" t="n">
        <v>1991</v>
      </c>
      <c r="I11" s="57"/>
    </row>
    <row r="12" customFormat="false" ht="18.75" hidden="false" customHeight="true" outlineLevel="0" collapsed="false">
      <c r="A12" s="46" t="n">
        <v>7</v>
      </c>
      <c r="B12" s="56" t="s">
        <v>124</v>
      </c>
      <c r="C12" s="9" t="n">
        <v>1</v>
      </c>
      <c r="D12" s="48" t="n">
        <v>0.75</v>
      </c>
      <c r="E12" s="49" t="n">
        <v>78750</v>
      </c>
      <c r="F12" s="50" t="n">
        <f aca="false">D12*8000</f>
        <v>6000</v>
      </c>
      <c r="G12" s="50" t="n">
        <f aca="false">E12+F12</f>
        <v>84750</v>
      </c>
      <c r="H12" s="51" t="n">
        <v>1963</v>
      </c>
      <c r="I12" s="1"/>
    </row>
    <row r="13" customFormat="false" ht="18.75" hidden="false" customHeight="true" outlineLevel="0" collapsed="false">
      <c r="A13" s="53" t="n">
        <v>8</v>
      </c>
      <c r="B13" s="56" t="s">
        <v>146</v>
      </c>
      <c r="C13" s="9" t="n">
        <v>1</v>
      </c>
      <c r="D13" s="48" t="n">
        <v>0.75</v>
      </c>
      <c r="E13" s="49" t="n">
        <v>78750</v>
      </c>
      <c r="F13" s="50" t="n">
        <f aca="false">D13*8000</f>
        <v>6000</v>
      </c>
      <c r="G13" s="50" t="n">
        <f aca="false">E13+F13</f>
        <v>84750</v>
      </c>
      <c r="H13" s="51" t="n">
        <v>1964</v>
      </c>
      <c r="I13" s="1"/>
    </row>
    <row r="14" customFormat="false" ht="18.75" hidden="false" customHeight="true" outlineLevel="0" collapsed="false">
      <c r="A14" s="46" t="n">
        <v>9</v>
      </c>
      <c r="B14" s="56" t="s">
        <v>147</v>
      </c>
      <c r="C14" s="9" t="n">
        <v>1</v>
      </c>
      <c r="D14" s="48" t="n">
        <v>1</v>
      </c>
      <c r="E14" s="49" t="n">
        <v>120000</v>
      </c>
      <c r="F14" s="50" t="n">
        <f aca="false">D14*8000</f>
        <v>8000</v>
      </c>
      <c r="G14" s="50" t="n">
        <f aca="false">E14+F14</f>
        <v>128000</v>
      </c>
      <c r="H14" s="51" t="n">
        <v>1974</v>
      </c>
      <c r="I14" s="1"/>
    </row>
    <row r="15" customFormat="false" ht="18.75" hidden="false" customHeight="true" outlineLevel="0" collapsed="false">
      <c r="A15" s="53" t="n">
        <v>10</v>
      </c>
      <c r="B15" s="56" t="s">
        <v>148</v>
      </c>
      <c r="C15" s="9" t="n">
        <v>1</v>
      </c>
      <c r="D15" s="48" t="n">
        <v>1</v>
      </c>
      <c r="E15" s="49" t="n">
        <v>120000</v>
      </c>
      <c r="F15" s="50" t="n">
        <f aca="false">D15*8000</f>
        <v>8000</v>
      </c>
      <c r="G15" s="50" t="n">
        <f aca="false">E15+F15</f>
        <v>128000</v>
      </c>
      <c r="H15" s="51" t="n">
        <v>1973</v>
      </c>
      <c r="I15" s="1"/>
    </row>
    <row r="16" customFormat="false" ht="15" hidden="false" customHeight="false" outlineLevel="0" collapsed="false">
      <c r="A16" s="46" t="n">
        <v>11</v>
      </c>
      <c r="B16" s="56" t="s">
        <v>149</v>
      </c>
      <c r="C16" s="9" t="n">
        <v>1</v>
      </c>
      <c r="D16" s="48" t="n">
        <v>1</v>
      </c>
      <c r="E16" s="49" t="n">
        <v>120000</v>
      </c>
      <c r="F16" s="50" t="n">
        <f aca="false">D16*8000</f>
        <v>8000</v>
      </c>
      <c r="G16" s="50" t="n">
        <f aca="false">E16+F16</f>
        <v>128000</v>
      </c>
      <c r="H16" s="51" t="n">
        <v>1985</v>
      </c>
      <c r="I16" s="1"/>
    </row>
    <row r="17" customFormat="false" ht="15" hidden="false" customHeight="false" outlineLevel="0" collapsed="false">
      <c r="A17" s="53" t="n">
        <v>12</v>
      </c>
      <c r="B17" s="56" t="s">
        <v>150</v>
      </c>
      <c r="C17" s="9" t="n">
        <v>1</v>
      </c>
      <c r="D17" s="48" t="n">
        <v>1</v>
      </c>
      <c r="E17" s="49" t="n">
        <v>120000</v>
      </c>
      <c r="F17" s="50" t="n">
        <f aca="false">D17*8000</f>
        <v>8000</v>
      </c>
      <c r="G17" s="50" t="n">
        <f aca="false">E17+F17</f>
        <v>128000</v>
      </c>
      <c r="H17" s="51" t="n">
        <v>1992</v>
      </c>
      <c r="I17" s="1"/>
    </row>
    <row r="18" customFormat="false" ht="15" hidden="false" customHeight="false" outlineLevel="0" collapsed="false">
      <c r="A18" s="46" t="n">
        <v>13</v>
      </c>
      <c r="B18" s="56" t="s">
        <v>151</v>
      </c>
      <c r="C18" s="9" t="n">
        <v>1</v>
      </c>
      <c r="D18" s="48" t="n">
        <v>1</v>
      </c>
      <c r="E18" s="49" t="n">
        <v>120000</v>
      </c>
      <c r="F18" s="50" t="n">
        <f aca="false">D18*8000</f>
        <v>8000</v>
      </c>
      <c r="G18" s="50" t="n">
        <f aca="false">E18+F18</f>
        <v>128000</v>
      </c>
      <c r="H18" s="51" t="n">
        <v>1968</v>
      </c>
      <c r="I18" s="1"/>
    </row>
    <row r="19" customFormat="false" ht="15" hidden="false" customHeight="false" outlineLevel="0" collapsed="false">
      <c r="A19" s="53" t="n">
        <v>14</v>
      </c>
      <c r="B19" s="56" t="s">
        <v>148</v>
      </c>
      <c r="C19" s="9" t="n">
        <v>1</v>
      </c>
      <c r="D19" s="48" t="n">
        <v>1</v>
      </c>
      <c r="E19" s="49" t="n">
        <v>120000</v>
      </c>
      <c r="F19" s="50" t="n">
        <f aca="false">D19*8000</f>
        <v>8000</v>
      </c>
      <c r="G19" s="50" t="n">
        <f aca="false">E19+F19</f>
        <v>128000</v>
      </c>
      <c r="H19" s="51" t="n">
        <v>1991</v>
      </c>
      <c r="I19" s="1"/>
    </row>
    <row r="20" customFormat="false" ht="15" hidden="false" customHeight="false" outlineLevel="0" collapsed="false">
      <c r="A20" s="46" t="n">
        <v>15</v>
      </c>
      <c r="B20" s="56" t="s">
        <v>152</v>
      </c>
      <c r="C20" s="9" t="n">
        <v>1</v>
      </c>
      <c r="D20" s="48" t="n">
        <v>1</v>
      </c>
      <c r="E20" s="49" t="n">
        <v>120000</v>
      </c>
      <c r="F20" s="50" t="n">
        <f aca="false">D20*8000</f>
        <v>8000</v>
      </c>
      <c r="G20" s="50" t="n">
        <f aca="false">E20+F20</f>
        <v>128000</v>
      </c>
      <c r="H20" s="51" t="n">
        <v>1985</v>
      </c>
      <c r="I20" s="1"/>
    </row>
    <row r="21" customFormat="false" ht="15" hidden="false" customHeight="false" outlineLevel="0" collapsed="false">
      <c r="A21" s="53" t="n">
        <v>16</v>
      </c>
      <c r="B21" s="56" t="s">
        <v>153</v>
      </c>
      <c r="C21" s="9" t="n">
        <v>1</v>
      </c>
      <c r="D21" s="48" t="n">
        <v>1</v>
      </c>
      <c r="E21" s="49" t="n">
        <v>120000</v>
      </c>
      <c r="F21" s="50" t="n">
        <f aca="false">D21*8000</f>
        <v>8000</v>
      </c>
      <c r="G21" s="50" t="n">
        <f aca="false">E21+F21</f>
        <v>128000</v>
      </c>
      <c r="H21" s="51" t="n">
        <v>1986</v>
      </c>
      <c r="I21" s="57"/>
    </row>
    <row r="22" customFormat="false" ht="15" hidden="false" customHeight="false" outlineLevel="0" collapsed="false">
      <c r="A22" s="46" t="n">
        <v>17</v>
      </c>
      <c r="B22" s="56" t="s">
        <v>154</v>
      </c>
      <c r="C22" s="9" t="n">
        <v>1</v>
      </c>
      <c r="D22" s="48" t="n">
        <v>1</v>
      </c>
      <c r="E22" s="49" t="n">
        <v>120000</v>
      </c>
      <c r="F22" s="50" t="n">
        <f aca="false">D22*8000</f>
        <v>8000</v>
      </c>
      <c r="G22" s="50" t="n">
        <f aca="false">E22+F22</f>
        <v>128000</v>
      </c>
      <c r="H22" s="51" t="n">
        <v>1998</v>
      </c>
      <c r="I22" s="57"/>
    </row>
    <row r="23" customFormat="false" ht="15" hidden="false" customHeight="false" outlineLevel="0" collapsed="false">
      <c r="A23" s="53" t="n">
        <v>18</v>
      </c>
      <c r="B23" s="56" t="s">
        <v>154</v>
      </c>
      <c r="C23" s="9" t="n">
        <v>1</v>
      </c>
      <c r="D23" s="48" t="n">
        <v>1.2</v>
      </c>
      <c r="E23" s="49" t="n">
        <v>144000</v>
      </c>
      <c r="F23" s="50" t="n">
        <v>8000</v>
      </c>
      <c r="G23" s="50" t="n">
        <f aca="false">E23+F23</f>
        <v>152000</v>
      </c>
      <c r="H23" s="51" t="n">
        <v>1994</v>
      </c>
      <c r="I23" s="57"/>
    </row>
    <row r="24" customFormat="false" ht="15.75" hidden="false" customHeight="false" outlineLevel="0" collapsed="false">
      <c r="A24" s="46" t="n">
        <v>19</v>
      </c>
      <c r="B24" s="56" t="s">
        <v>154</v>
      </c>
      <c r="C24" s="9" t="n">
        <v>1</v>
      </c>
      <c r="D24" s="48" t="n">
        <v>1.2</v>
      </c>
      <c r="E24" s="49" t="n">
        <v>144000</v>
      </c>
      <c r="F24" s="50" t="n">
        <v>8000</v>
      </c>
      <c r="G24" s="50" t="n">
        <f aca="false">E24+F24</f>
        <v>152000</v>
      </c>
      <c r="H24" s="51" t="n">
        <v>1987</v>
      </c>
      <c r="I24" s="57"/>
    </row>
    <row r="25" customFormat="false" ht="12" hidden="true" customHeight="true" outlineLevel="0" collapsed="false">
      <c r="A25" s="58" t="n">
        <v>19</v>
      </c>
      <c r="B25" s="59"/>
      <c r="C25" s="60"/>
      <c r="D25" s="61"/>
      <c r="E25" s="62"/>
      <c r="F25" s="63"/>
      <c r="G25" s="63"/>
      <c r="H25" s="64"/>
      <c r="I25" s="1"/>
    </row>
    <row r="26" customFormat="false" ht="15.75" hidden="true" customHeight="false" outlineLevel="0" collapsed="false">
      <c r="A26" s="58" t="n">
        <v>20</v>
      </c>
      <c r="B26" s="59"/>
      <c r="C26" s="60"/>
      <c r="D26" s="61"/>
      <c r="E26" s="62"/>
      <c r="F26" s="63"/>
      <c r="G26" s="63"/>
      <c r="H26" s="64"/>
      <c r="I26" s="1"/>
    </row>
    <row r="27" customFormat="false" ht="15.75" hidden="true" customHeight="false" outlineLevel="0" collapsed="false">
      <c r="A27" s="58" t="n">
        <v>21</v>
      </c>
      <c r="B27" s="59"/>
      <c r="C27" s="60"/>
      <c r="D27" s="61"/>
      <c r="E27" s="62"/>
      <c r="F27" s="63"/>
      <c r="G27" s="63"/>
      <c r="H27" s="64"/>
      <c r="I27" s="1"/>
    </row>
    <row r="28" customFormat="false" ht="15.75" hidden="true" customHeight="false" outlineLevel="0" collapsed="false">
      <c r="A28" s="58" t="n">
        <v>22</v>
      </c>
      <c r="B28" s="59"/>
      <c r="C28" s="60"/>
      <c r="D28" s="65"/>
      <c r="E28" s="62"/>
      <c r="F28" s="63"/>
      <c r="G28" s="63"/>
      <c r="H28" s="64"/>
      <c r="I28" s="1"/>
    </row>
    <row r="29" customFormat="false" ht="15.75" hidden="true" customHeight="false" outlineLevel="0" collapsed="false">
      <c r="A29" s="58" t="n">
        <v>23</v>
      </c>
      <c r="B29" s="59"/>
      <c r="C29" s="58"/>
      <c r="D29" s="65"/>
      <c r="E29" s="62"/>
      <c r="F29" s="63"/>
      <c r="G29" s="63"/>
      <c r="H29" s="64"/>
      <c r="I29" s="1"/>
    </row>
    <row r="30" customFormat="false" ht="15.75" hidden="true" customHeight="false" outlineLevel="0" collapsed="false">
      <c r="A30" s="58" t="n">
        <v>24</v>
      </c>
      <c r="B30" s="59"/>
      <c r="C30" s="58"/>
      <c r="D30" s="65"/>
      <c r="E30" s="62"/>
      <c r="F30" s="63"/>
      <c r="G30" s="63"/>
      <c r="H30" s="64"/>
      <c r="I30" s="1"/>
    </row>
    <row r="31" customFormat="false" ht="15.75" hidden="true" customHeight="false" outlineLevel="0" collapsed="false">
      <c r="A31" s="58" t="n">
        <v>25</v>
      </c>
      <c r="B31" s="59"/>
      <c r="C31" s="58"/>
      <c r="D31" s="65"/>
      <c r="E31" s="62"/>
      <c r="F31" s="63"/>
      <c r="G31" s="63"/>
      <c r="H31" s="64"/>
      <c r="I31" s="1"/>
    </row>
    <row r="32" customFormat="false" ht="15.75" hidden="true" customHeight="false" outlineLevel="0" collapsed="false">
      <c r="A32" s="58" t="n">
        <v>26</v>
      </c>
      <c r="B32" s="59"/>
      <c r="C32" s="58"/>
      <c r="D32" s="65"/>
      <c r="E32" s="62"/>
      <c r="F32" s="63"/>
      <c r="G32" s="63"/>
      <c r="H32" s="64"/>
      <c r="I32" s="1"/>
    </row>
    <row r="33" customFormat="false" ht="15.75" hidden="true" customHeight="false" outlineLevel="0" collapsed="false">
      <c r="A33" s="58" t="n">
        <v>27</v>
      </c>
      <c r="B33" s="59"/>
      <c r="C33" s="58"/>
      <c r="D33" s="65"/>
      <c r="E33" s="62"/>
      <c r="F33" s="63"/>
      <c r="G33" s="63"/>
      <c r="H33" s="64"/>
      <c r="I33" s="1"/>
    </row>
    <row r="34" customFormat="false" ht="15.75" hidden="true" customHeight="false" outlineLevel="0" collapsed="false">
      <c r="A34" s="58" t="n">
        <v>28</v>
      </c>
      <c r="B34" s="59"/>
      <c r="C34" s="58"/>
      <c r="D34" s="65"/>
      <c r="E34" s="62"/>
      <c r="F34" s="63"/>
      <c r="G34" s="63"/>
      <c r="H34" s="64"/>
      <c r="I34" s="1"/>
    </row>
    <row r="35" customFormat="false" ht="15.75" hidden="true" customHeight="false" outlineLevel="0" collapsed="false">
      <c r="A35" s="58" t="n">
        <v>29</v>
      </c>
      <c r="B35" s="59"/>
      <c r="C35" s="58"/>
      <c r="D35" s="65"/>
      <c r="E35" s="62"/>
      <c r="F35" s="63"/>
      <c r="G35" s="63"/>
      <c r="H35" s="64"/>
      <c r="I35" s="57"/>
    </row>
    <row r="36" customFormat="false" ht="15.75" hidden="true" customHeight="false" outlineLevel="0" collapsed="false">
      <c r="A36" s="58" t="n">
        <v>30</v>
      </c>
      <c r="B36" s="59"/>
      <c r="C36" s="58"/>
      <c r="D36" s="65"/>
      <c r="E36" s="62"/>
      <c r="F36" s="63"/>
      <c r="G36" s="63"/>
      <c r="H36" s="64"/>
      <c r="I36" s="57"/>
    </row>
    <row r="37" customFormat="false" ht="15.75" hidden="true" customHeight="false" outlineLevel="0" collapsed="false">
      <c r="A37" s="58" t="n">
        <v>31</v>
      </c>
      <c r="B37" s="59"/>
      <c r="C37" s="58"/>
      <c r="D37" s="65"/>
      <c r="E37" s="62"/>
      <c r="F37" s="63"/>
      <c r="G37" s="63"/>
      <c r="H37" s="64"/>
      <c r="I37" s="1"/>
    </row>
    <row r="38" customFormat="false" ht="15.75" hidden="true" customHeight="false" outlineLevel="0" collapsed="false">
      <c r="A38" s="58" t="n">
        <v>32</v>
      </c>
      <c r="B38" s="59"/>
      <c r="C38" s="58"/>
      <c r="D38" s="65"/>
      <c r="E38" s="62"/>
      <c r="F38" s="63"/>
      <c r="G38" s="63"/>
      <c r="H38" s="64"/>
      <c r="I38" s="1"/>
    </row>
    <row r="39" customFormat="false" ht="17.25" hidden="true" customHeight="false" outlineLevel="0" collapsed="false">
      <c r="A39" s="66"/>
      <c r="B39" s="67"/>
      <c r="C39" s="68"/>
      <c r="D39" s="68"/>
      <c r="E39" s="69"/>
      <c r="F39" s="70"/>
      <c r="G39" s="70"/>
      <c r="H39" s="71"/>
      <c r="I39" s="1"/>
    </row>
    <row r="40" customFormat="false" ht="15.75" hidden="false" customHeight="false" outlineLevel="0" collapsed="false">
      <c r="A40" s="72" t="s">
        <v>138</v>
      </c>
      <c r="B40" s="72"/>
      <c r="C40" s="73" t="n">
        <f aca="false">SUM(C6:C39)</f>
        <v>19</v>
      </c>
      <c r="D40" s="74" t="n">
        <f aca="false">SUM(D6:D38)</f>
        <v>18.65</v>
      </c>
      <c r="E40" s="73" t="n">
        <f aca="false">SUM(E6:E38)</f>
        <v>2184250</v>
      </c>
      <c r="F40" s="73" t="n">
        <f aca="false">SUM(F6:F38)</f>
        <v>146000</v>
      </c>
      <c r="G40" s="75" t="n">
        <f aca="false">SUM(G6:G38)</f>
        <v>2330250</v>
      </c>
      <c r="H40" s="76"/>
      <c r="I40" s="1"/>
    </row>
    <row r="41" customFormat="false" ht="15" hidden="false" customHeight="true" outlineLevel="0" collapsed="false">
      <c r="A41" s="39" t="s">
        <v>155</v>
      </c>
      <c r="B41" s="39"/>
      <c r="C41" s="39"/>
      <c r="D41" s="39"/>
      <c r="E41" s="39"/>
      <c r="F41" s="39"/>
      <c r="G41" s="39"/>
      <c r="H41" s="39"/>
    </row>
    <row r="42" customFormat="false" ht="50.25" hidden="false" customHeight="true" outlineLevel="0" collapsed="false">
      <c r="A42" s="39"/>
      <c r="B42" s="39"/>
      <c r="C42" s="39"/>
      <c r="D42" s="39"/>
      <c r="E42" s="39"/>
      <c r="F42" s="39"/>
      <c r="G42" s="39"/>
      <c r="H42" s="39"/>
    </row>
    <row r="43" customFormat="false" ht="81.75" hidden="false" customHeight="false" outlineLevel="0" collapsed="false">
      <c r="A43" s="41" t="s">
        <v>1</v>
      </c>
      <c r="B43" s="42" t="s">
        <v>2</v>
      </c>
      <c r="C43" s="42" t="s">
        <v>3</v>
      </c>
      <c r="D43" s="43" t="s">
        <v>4</v>
      </c>
      <c r="E43" s="42" t="s">
        <v>5</v>
      </c>
      <c r="F43" s="42" t="s">
        <v>6</v>
      </c>
      <c r="G43" s="42" t="s">
        <v>156</v>
      </c>
      <c r="H43" s="44" t="s">
        <v>9</v>
      </c>
      <c r="I43" s="77" t="s">
        <v>10</v>
      </c>
    </row>
    <row r="44" customFormat="false" ht="15" hidden="false" customHeight="false" outlineLevel="0" collapsed="false">
      <c r="A44" s="46" t="n">
        <v>1</v>
      </c>
      <c r="B44" s="78" t="s">
        <v>157</v>
      </c>
      <c r="C44" s="79" t="n">
        <v>1</v>
      </c>
      <c r="D44" s="79" t="n">
        <v>1</v>
      </c>
      <c r="E44" s="79" t="n">
        <v>410000</v>
      </c>
      <c r="F44" s="80" t="n">
        <f aca="false">D44*8000</f>
        <v>8000</v>
      </c>
      <c r="G44" s="81" t="n">
        <f aca="false">E44+F44</f>
        <v>418000</v>
      </c>
      <c r="H44" s="82" t="s">
        <v>158</v>
      </c>
      <c r="I44" s="52"/>
    </row>
    <row r="45" customFormat="false" ht="15" hidden="false" customHeight="false" outlineLevel="0" collapsed="false">
      <c r="A45" s="46" t="n">
        <v>2</v>
      </c>
      <c r="B45" s="78" t="s">
        <v>159</v>
      </c>
      <c r="C45" s="79" t="n">
        <v>1</v>
      </c>
      <c r="D45" s="79" t="n">
        <v>1</v>
      </c>
      <c r="E45" s="79" t="n">
        <v>330000</v>
      </c>
      <c r="F45" s="80" t="n">
        <f aca="false">D45*8000</f>
        <v>8000</v>
      </c>
      <c r="G45" s="81" t="n">
        <f aca="false">E45+F45</f>
        <v>338000</v>
      </c>
      <c r="H45" s="82"/>
      <c r="I45" s="52"/>
    </row>
    <row r="46" customFormat="false" ht="27" hidden="false" customHeight="false" outlineLevel="0" collapsed="false">
      <c r="A46" s="46" t="n">
        <v>3</v>
      </c>
      <c r="B46" s="83" t="s">
        <v>160</v>
      </c>
      <c r="C46" s="84" t="n">
        <v>1</v>
      </c>
      <c r="D46" s="84" t="n">
        <v>1</v>
      </c>
      <c r="E46" s="84" t="n">
        <v>300000</v>
      </c>
      <c r="F46" s="80" t="n">
        <f aca="false">D46*8000</f>
        <v>8000</v>
      </c>
      <c r="G46" s="81" t="n">
        <f aca="false">E46+F46</f>
        <v>308000</v>
      </c>
      <c r="H46" s="85" t="s">
        <v>161</v>
      </c>
      <c r="I46" s="1"/>
    </row>
    <row r="47" customFormat="false" ht="40.5" hidden="false" customHeight="false" outlineLevel="0" collapsed="false">
      <c r="A47" s="46" t="n">
        <v>4</v>
      </c>
      <c r="B47" s="83" t="s">
        <v>162</v>
      </c>
      <c r="C47" s="84" t="n">
        <v>1</v>
      </c>
      <c r="D47" s="84" t="n">
        <v>1</v>
      </c>
      <c r="E47" s="84" t="n">
        <v>300000</v>
      </c>
      <c r="F47" s="84" t="n">
        <f aca="false">D47*8000</f>
        <v>8000</v>
      </c>
      <c r="G47" s="81" t="n">
        <f aca="false">E47+F47</f>
        <v>308000</v>
      </c>
      <c r="H47" s="85" t="s">
        <v>163</v>
      </c>
      <c r="I47" s="86"/>
    </row>
    <row r="48" customFormat="false" ht="73.5" hidden="false" customHeight="true" outlineLevel="0" collapsed="false">
      <c r="A48" s="46" t="n">
        <v>5</v>
      </c>
      <c r="B48" s="83" t="s">
        <v>164</v>
      </c>
      <c r="C48" s="84" t="n">
        <v>1</v>
      </c>
      <c r="D48" s="84" t="n">
        <v>1</v>
      </c>
      <c r="E48" s="84" t="n">
        <v>220000</v>
      </c>
      <c r="F48" s="84" t="n">
        <f aca="false">D48*8000</f>
        <v>8000</v>
      </c>
      <c r="G48" s="81" t="n">
        <f aca="false">E48+F48</f>
        <v>228000</v>
      </c>
      <c r="H48" s="85"/>
      <c r="I48" s="86"/>
    </row>
    <row r="49" customFormat="false" ht="15" hidden="false" customHeight="false" outlineLevel="0" collapsed="false">
      <c r="A49" s="46" t="n">
        <v>6</v>
      </c>
      <c r="B49" s="78" t="s">
        <v>165</v>
      </c>
      <c r="C49" s="79" t="n">
        <v>1</v>
      </c>
      <c r="D49" s="79" t="n">
        <v>1</v>
      </c>
      <c r="E49" s="79" t="n">
        <v>220000</v>
      </c>
      <c r="F49" s="80" t="n">
        <f aca="false">D49*8000</f>
        <v>8000</v>
      </c>
      <c r="G49" s="81" t="n">
        <f aca="false">E49+F49</f>
        <v>228000</v>
      </c>
      <c r="H49" s="85" t="s">
        <v>166</v>
      </c>
      <c r="I49" s="1"/>
    </row>
    <row r="50" customFormat="false" ht="27" hidden="false" customHeight="false" outlineLevel="0" collapsed="false">
      <c r="A50" s="46" t="n">
        <v>7</v>
      </c>
      <c r="B50" s="87" t="s">
        <v>167</v>
      </c>
      <c r="C50" s="79" t="n">
        <v>1</v>
      </c>
      <c r="D50" s="79" t="n">
        <v>1</v>
      </c>
      <c r="E50" s="79" t="n">
        <v>200000</v>
      </c>
      <c r="F50" s="80" t="n">
        <f aca="false">D50*8000</f>
        <v>8000</v>
      </c>
      <c r="G50" s="81" t="n">
        <f aca="false">E50+F50</f>
        <v>208000</v>
      </c>
      <c r="H50" s="85" t="s">
        <v>168</v>
      </c>
      <c r="I50" s="88"/>
    </row>
    <row r="51" customFormat="false" ht="81" hidden="false" customHeight="false" outlineLevel="0" collapsed="false">
      <c r="A51" s="46" t="n">
        <v>8</v>
      </c>
      <c r="B51" s="89" t="s">
        <v>169</v>
      </c>
      <c r="C51" s="84" t="n">
        <v>11</v>
      </c>
      <c r="D51" s="84" t="n">
        <v>11</v>
      </c>
      <c r="E51" s="84" t="n">
        <v>1430000</v>
      </c>
      <c r="F51" s="84" t="n">
        <f aca="false">D51*8000</f>
        <v>88000</v>
      </c>
      <c r="G51" s="81" t="n">
        <f aca="false">E51+F51</f>
        <v>1518000</v>
      </c>
      <c r="H51" s="85" t="s">
        <v>170</v>
      </c>
      <c r="I51" s="90"/>
    </row>
    <row r="52" customFormat="false" ht="27" hidden="false" customHeight="false" outlineLevel="0" collapsed="false">
      <c r="A52" s="46" t="n">
        <v>9</v>
      </c>
      <c r="B52" s="83" t="s">
        <v>171</v>
      </c>
      <c r="C52" s="84" t="n">
        <v>2</v>
      </c>
      <c r="D52" s="84" t="n">
        <v>2</v>
      </c>
      <c r="E52" s="84" t="n">
        <v>340000</v>
      </c>
      <c r="F52" s="80" t="n">
        <f aca="false">D52*8000</f>
        <v>16000</v>
      </c>
      <c r="G52" s="81" t="n">
        <f aca="false">E52+F52</f>
        <v>356000</v>
      </c>
      <c r="H52" s="85" t="s">
        <v>172</v>
      </c>
      <c r="I52" s="1"/>
    </row>
    <row r="53" customFormat="false" ht="15" hidden="false" customHeight="false" outlineLevel="0" collapsed="false">
      <c r="A53" s="46" t="n">
        <v>10</v>
      </c>
      <c r="B53" s="83" t="s">
        <v>173</v>
      </c>
      <c r="C53" s="84" t="n">
        <v>1</v>
      </c>
      <c r="D53" s="84" t="n">
        <v>1</v>
      </c>
      <c r="E53" s="84" t="n">
        <v>200000</v>
      </c>
      <c r="F53" s="80" t="n">
        <f aca="false">D53*8000</f>
        <v>8000</v>
      </c>
      <c r="G53" s="81" t="n">
        <f aca="false">E53+F53</f>
        <v>208000</v>
      </c>
      <c r="H53" s="85" t="s">
        <v>174</v>
      </c>
      <c r="I53" s="1"/>
    </row>
    <row r="54" customFormat="false" ht="27" hidden="false" customHeight="false" outlineLevel="0" collapsed="false">
      <c r="A54" s="46" t="n">
        <v>11</v>
      </c>
      <c r="B54" s="91" t="s">
        <v>175</v>
      </c>
      <c r="C54" s="84" t="n">
        <v>1</v>
      </c>
      <c r="D54" s="84" t="n">
        <v>1</v>
      </c>
      <c r="E54" s="84" t="n">
        <v>190000</v>
      </c>
      <c r="F54" s="80" t="n">
        <f aca="false">D54*8000</f>
        <v>8000</v>
      </c>
      <c r="G54" s="81" t="n">
        <f aca="false">E54+F54</f>
        <v>198000</v>
      </c>
      <c r="H54" s="85" t="s">
        <v>176</v>
      </c>
      <c r="I54" s="1"/>
      <c r="L54" s="92"/>
    </row>
    <row r="55" customFormat="false" ht="27" hidden="false" customHeight="false" outlineLevel="0" collapsed="false">
      <c r="A55" s="46" t="n">
        <v>12</v>
      </c>
      <c r="B55" s="93" t="s">
        <v>177</v>
      </c>
      <c r="C55" s="84" t="n">
        <v>2</v>
      </c>
      <c r="D55" s="84" t="n">
        <v>2</v>
      </c>
      <c r="E55" s="84" t="n">
        <v>324000</v>
      </c>
      <c r="F55" s="80" t="n">
        <f aca="false">D55*8000</f>
        <v>16000</v>
      </c>
      <c r="G55" s="81" t="n">
        <f aca="false">E55+F55</f>
        <v>340000</v>
      </c>
      <c r="H55" s="85" t="s">
        <v>178</v>
      </c>
      <c r="I55" s="88"/>
    </row>
    <row r="56" customFormat="false" ht="40.5" hidden="false" customHeight="false" outlineLevel="0" collapsed="false">
      <c r="A56" s="46" t="n">
        <v>13</v>
      </c>
      <c r="B56" s="93" t="s">
        <v>179</v>
      </c>
      <c r="C56" s="84" t="n">
        <v>2</v>
      </c>
      <c r="D56" s="84" t="n">
        <v>2</v>
      </c>
      <c r="E56" s="84" t="n">
        <v>460000</v>
      </c>
      <c r="F56" s="80" t="n">
        <f aca="false">D56*8000</f>
        <v>16000</v>
      </c>
      <c r="G56" s="81" t="n">
        <f aca="false">E56+F56</f>
        <v>476000</v>
      </c>
      <c r="H56" s="85"/>
      <c r="I56" s="88"/>
    </row>
    <row r="57" customFormat="false" ht="54" hidden="false" customHeight="false" outlineLevel="0" collapsed="false">
      <c r="A57" s="46" t="n">
        <v>14</v>
      </c>
      <c r="B57" s="89" t="s">
        <v>180</v>
      </c>
      <c r="C57" s="84" t="n">
        <v>8</v>
      </c>
      <c r="D57" s="84" t="n">
        <v>8</v>
      </c>
      <c r="E57" s="84" t="n">
        <v>1680000</v>
      </c>
      <c r="F57" s="80" t="n">
        <f aca="false">D57*8000</f>
        <v>64000</v>
      </c>
      <c r="G57" s="81" t="n">
        <f aca="false">E57+F57</f>
        <v>1744000</v>
      </c>
      <c r="H57" s="94" t="s">
        <v>181</v>
      </c>
      <c r="I57" s="90"/>
    </row>
    <row r="58" customFormat="false" ht="15" hidden="false" customHeight="false" outlineLevel="0" collapsed="false">
      <c r="A58" s="46" t="n">
        <v>15</v>
      </c>
      <c r="B58" s="78" t="s">
        <v>182</v>
      </c>
      <c r="C58" s="79" t="n">
        <v>1</v>
      </c>
      <c r="D58" s="79" t="n">
        <v>1</v>
      </c>
      <c r="E58" s="79" t="n">
        <v>130000</v>
      </c>
      <c r="F58" s="80" t="n">
        <f aca="false">D58*8000</f>
        <v>8000</v>
      </c>
      <c r="G58" s="81" t="n">
        <f aca="false">E58+F58</f>
        <v>138000</v>
      </c>
      <c r="H58" s="85" t="s">
        <v>183</v>
      </c>
      <c r="I58" s="90"/>
    </row>
    <row r="59" customFormat="false" ht="15" hidden="false" customHeight="false" outlineLevel="0" collapsed="false">
      <c r="A59" s="46" t="n">
        <v>16</v>
      </c>
      <c r="B59" s="78" t="s">
        <v>184</v>
      </c>
      <c r="C59" s="79" t="n">
        <v>2</v>
      </c>
      <c r="D59" s="79" t="n">
        <v>2</v>
      </c>
      <c r="E59" s="79" t="n">
        <v>400000</v>
      </c>
      <c r="F59" s="80" t="n">
        <f aca="false">D59*8000</f>
        <v>16000</v>
      </c>
      <c r="G59" s="81" t="n">
        <f aca="false">E59+F59</f>
        <v>416000</v>
      </c>
      <c r="H59" s="85" t="s">
        <v>185</v>
      </c>
      <c r="I59" s="1"/>
    </row>
    <row r="60" customFormat="false" ht="91.5" hidden="false" customHeight="true" outlineLevel="0" collapsed="false">
      <c r="A60" s="46" t="n">
        <v>17</v>
      </c>
      <c r="B60" s="95" t="s">
        <v>186</v>
      </c>
      <c r="C60" s="84" t="n">
        <v>13</v>
      </c>
      <c r="D60" s="84" t="n">
        <v>13</v>
      </c>
      <c r="E60" s="84" t="n">
        <v>2600000</v>
      </c>
      <c r="F60" s="80" t="n">
        <f aca="false">D60*8000</f>
        <v>104000</v>
      </c>
      <c r="G60" s="81" t="n">
        <f aca="false">E60+F60</f>
        <v>2704000</v>
      </c>
      <c r="H60" s="96" t="s">
        <v>187</v>
      </c>
      <c r="I60" s="1"/>
    </row>
    <row r="61" customFormat="false" ht="29.25" hidden="false" customHeight="true" outlineLevel="0" collapsed="false">
      <c r="A61" s="46" t="n">
        <v>18</v>
      </c>
      <c r="B61" s="95" t="s">
        <v>188</v>
      </c>
      <c r="C61" s="84" t="n">
        <v>3</v>
      </c>
      <c r="D61" s="84" t="n">
        <v>3</v>
      </c>
      <c r="E61" s="84" t="n">
        <v>600000</v>
      </c>
      <c r="F61" s="80" t="n">
        <f aca="false">D61*8000</f>
        <v>24000</v>
      </c>
      <c r="G61" s="81" t="n">
        <f aca="false">E61+F61</f>
        <v>624000</v>
      </c>
      <c r="H61" s="85" t="s">
        <v>189</v>
      </c>
      <c r="I61" s="1"/>
    </row>
    <row r="62" customFormat="false" ht="67.5" hidden="false" customHeight="false" outlineLevel="0" collapsed="false">
      <c r="A62" s="46" t="n">
        <v>19</v>
      </c>
      <c r="B62" s="97" t="s">
        <v>190</v>
      </c>
      <c r="C62" s="84" t="n">
        <v>10</v>
      </c>
      <c r="D62" s="84" t="n">
        <v>10</v>
      </c>
      <c r="E62" s="84" t="n">
        <v>1700000</v>
      </c>
      <c r="F62" s="80" t="n">
        <f aca="false">D62*8000</f>
        <v>80000</v>
      </c>
      <c r="G62" s="81" t="n">
        <f aca="false">E62+F62</f>
        <v>1780000</v>
      </c>
      <c r="H62" s="85" t="s">
        <v>191</v>
      </c>
      <c r="I62" s="90"/>
    </row>
    <row r="63" customFormat="false" ht="27" hidden="false" customHeight="false" outlineLevel="0" collapsed="false">
      <c r="A63" s="46" t="n">
        <v>20</v>
      </c>
      <c r="B63" s="97" t="s">
        <v>192</v>
      </c>
      <c r="C63" s="84" t="n">
        <v>19</v>
      </c>
      <c r="D63" s="84" t="n">
        <v>19</v>
      </c>
      <c r="E63" s="84" t="n">
        <v>1995000</v>
      </c>
      <c r="F63" s="80" t="n">
        <f aca="false">D63*8000</f>
        <v>152000</v>
      </c>
      <c r="G63" s="81" t="n">
        <f aca="false">E63+F63</f>
        <v>2147000</v>
      </c>
      <c r="H63" s="85"/>
      <c r="I63" s="90" t="s">
        <v>17</v>
      </c>
    </row>
    <row r="64" customFormat="false" ht="23.25" hidden="false" customHeight="true" outlineLevel="0" collapsed="false">
      <c r="A64" s="46" t="n">
        <v>21</v>
      </c>
      <c r="B64" s="95" t="s">
        <v>193</v>
      </c>
      <c r="C64" s="84" t="n">
        <v>2</v>
      </c>
      <c r="D64" s="84" t="n">
        <v>2</v>
      </c>
      <c r="E64" s="84" t="n">
        <v>320000</v>
      </c>
      <c r="F64" s="80" t="n">
        <f aca="false">D64*8000</f>
        <v>16000</v>
      </c>
      <c r="G64" s="81" t="n">
        <f aca="false">E64+F64</f>
        <v>336000</v>
      </c>
      <c r="H64" s="98" t="s">
        <v>194</v>
      </c>
      <c r="I64" s="90"/>
    </row>
    <row r="65" customFormat="false" ht="26.25" hidden="false" customHeight="true" outlineLevel="0" collapsed="false">
      <c r="A65" s="46" t="n">
        <v>22</v>
      </c>
      <c r="B65" s="99" t="s">
        <v>195</v>
      </c>
      <c r="C65" s="84" t="n">
        <v>4</v>
      </c>
      <c r="D65" s="84" t="n">
        <v>4</v>
      </c>
      <c r="E65" s="84" t="n">
        <v>720000</v>
      </c>
      <c r="F65" s="80" t="n">
        <f aca="false">D65*8000</f>
        <v>32000</v>
      </c>
      <c r="G65" s="81" t="n">
        <f aca="false">E65+F65</f>
        <v>752000</v>
      </c>
      <c r="H65" s="85" t="s">
        <v>196</v>
      </c>
      <c r="I65" s="90"/>
    </row>
    <row r="66" customFormat="false" ht="16.5" hidden="false" customHeight="true" outlineLevel="0" collapsed="false">
      <c r="A66" s="46" t="n">
        <v>23</v>
      </c>
      <c r="B66" s="78" t="s">
        <v>197</v>
      </c>
      <c r="C66" s="79" t="n">
        <v>2</v>
      </c>
      <c r="D66" s="79" t="n">
        <v>2</v>
      </c>
      <c r="E66" s="79" t="n">
        <v>210000</v>
      </c>
      <c r="F66" s="80" t="n">
        <f aca="false">D66*8000</f>
        <v>16000</v>
      </c>
      <c r="G66" s="81" t="n">
        <f aca="false">E66+F66</f>
        <v>226000</v>
      </c>
      <c r="H66" s="64" t="s">
        <v>198</v>
      </c>
      <c r="I66" s="57"/>
    </row>
    <row r="67" customFormat="false" ht="33.75" hidden="false" customHeight="true" outlineLevel="0" collapsed="false">
      <c r="A67" s="46" t="n">
        <v>24</v>
      </c>
      <c r="B67" s="100" t="s">
        <v>199</v>
      </c>
      <c r="C67" s="79" t="n">
        <v>1</v>
      </c>
      <c r="D67" s="79" t="n">
        <v>1</v>
      </c>
      <c r="E67" s="79" t="n">
        <v>105000</v>
      </c>
      <c r="F67" s="80" t="n">
        <f aca="false">D67*8000</f>
        <v>8000</v>
      </c>
      <c r="G67" s="81" t="n">
        <f aca="false">E67+F67</f>
        <v>113000</v>
      </c>
      <c r="H67" s="64"/>
      <c r="I67" s="86"/>
    </row>
    <row r="68" customFormat="false" ht="33.75" hidden="false" customHeight="true" outlineLevel="0" collapsed="false">
      <c r="A68" s="46" t="n">
        <v>25</v>
      </c>
      <c r="B68" s="100" t="s">
        <v>200</v>
      </c>
      <c r="C68" s="79" t="n">
        <v>1</v>
      </c>
      <c r="D68" s="79" t="n">
        <v>1</v>
      </c>
      <c r="E68" s="79" t="n">
        <v>150000</v>
      </c>
      <c r="F68" s="80" t="n">
        <f aca="false">D68*8000</f>
        <v>8000</v>
      </c>
      <c r="G68" s="81" t="n">
        <f aca="false">E68+F68</f>
        <v>158000</v>
      </c>
      <c r="H68" s="64"/>
      <c r="I68" s="86"/>
    </row>
    <row r="69" customFormat="false" ht="47.25" hidden="false" customHeight="true" outlineLevel="0" collapsed="false">
      <c r="A69" s="46" t="n">
        <v>26</v>
      </c>
      <c r="B69" s="101" t="s">
        <v>201</v>
      </c>
      <c r="C69" s="84" t="n">
        <v>11</v>
      </c>
      <c r="D69" s="84" t="n">
        <v>6</v>
      </c>
      <c r="E69" s="84" t="n">
        <v>660000</v>
      </c>
      <c r="F69" s="80" t="n">
        <f aca="false">D69*8000</f>
        <v>48000</v>
      </c>
      <c r="G69" s="81" t="n">
        <f aca="false">E69+F69</f>
        <v>708000</v>
      </c>
      <c r="H69" s="85" t="s">
        <v>202</v>
      </c>
      <c r="I69" s="57"/>
    </row>
    <row r="70" customFormat="false" ht="18" hidden="false" customHeight="true" outlineLevel="0" collapsed="false">
      <c r="A70" s="72" t="s">
        <v>138</v>
      </c>
      <c r="B70" s="72"/>
      <c r="C70" s="73" t="n">
        <f aca="false">SUM(C44:C69)</f>
        <v>103</v>
      </c>
      <c r="D70" s="102" t="n">
        <f aca="false">SUM(D44:D69)</f>
        <v>98</v>
      </c>
      <c r="E70" s="73" t="n">
        <f aca="false">SUM(E44:E69)</f>
        <v>16194000</v>
      </c>
      <c r="F70" s="73" t="n">
        <f aca="false">SUM(F44:F69)</f>
        <v>784000</v>
      </c>
      <c r="G70" s="75" t="n">
        <f aca="false">SUM(G44:G69)</f>
        <v>16978000</v>
      </c>
      <c r="H70" s="76"/>
      <c r="I70" s="1"/>
    </row>
    <row r="71" customFormat="false" ht="15" hidden="false" customHeight="true" outlineLevel="0" collapsed="false">
      <c r="A71" s="39" t="s">
        <v>203</v>
      </c>
      <c r="B71" s="39"/>
      <c r="C71" s="39"/>
      <c r="D71" s="39"/>
      <c r="E71" s="39"/>
      <c r="F71" s="39"/>
      <c r="G71" s="39"/>
      <c r="H71" s="39"/>
    </row>
    <row r="72" customFormat="false" ht="44.25" hidden="false" customHeight="true" outlineLevel="0" collapsed="false">
      <c r="A72" s="39"/>
      <c r="B72" s="39"/>
      <c r="C72" s="39"/>
      <c r="D72" s="39"/>
      <c r="E72" s="39"/>
      <c r="F72" s="39"/>
      <c r="G72" s="39"/>
      <c r="H72" s="39"/>
    </row>
    <row r="73" customFormat="false" ht="81.75" hidden="false" customHeight="false" outlineLevel="0" collapsed="false">
      <c r="A73" s="41" t="s">
        <v>1</v>
      </c>
      <c r="B73" s="42" t="s">
        <v>2</v>
      </c>
      <c r="C73" s="42" t="s">
        <v>3</v>
      </c>
      <c r="D73" s="43" t="s">
        <v>4</v>
      </c>
      <c r="E73" s="42" t="s">
        <v>5</v>
      </c>
      <c r="F73" s="42" t="s">
        <v>6</v>
      </c>
      <c r="G73" s="42" t="s">
        <v>156</v>
      </c>
      <c r="H73" s="44" t="s">
        <v>9</v>
      </c>
      <c r="I73" s="77" t="s">
        <v>10</v>
      </c>
    </row>
    <row r="74" customFormat="false" ht="15" hidden="false" customHeight="false" outlineLevel="0" collapsed="false">
      <c r="A74" s="46" t="n">
        <v>1</v>
      </c>
      <c r="B74" s="78" t="s">
        <v>157</v>
      </c>
      <c r="C74" s="79" t="n">
        <v>1</v>
      </c>
      <c r="D74" s="79" t="n">
        <v>1</v>
      </c>
      <c r="E74" s="79" t="n">
        <v>372000</v>
      </c>
      <c r="F74" s="80" t="n">
        <f aca="false">D74*8000</f>
        <v>8000</v>
      </c>
      <c r="G74" s="81" t="n">
        <f aca="false">E74+F74</f>
        <v>380000</v>
      </c>
      <c r="H74" s="82" t="s">
        <v>204</v>
      </c>
      <c r="I74" s="52"/>
    </row>
    <row r="75" customFormat="false" ht="27" hidden="false" customHeight="false" outlineLevel="0" collapsed="false">
      <c r="A75" s="53" t="n">
        <v>2</v>
      </c>
      <c r="B75" s="83" t="s">
        <v>160</v>
      </c>
      <c r="C75" s="84" t="n">
        <v>1</v>
      </c>
      <c r="D75" s="84" t="n">
        <v>1</v>
      </c>
      <c r="E75" s="84" t="n">
        <v>300000</v>
      </c>
      <c r="F75" s="103" t="n">
        <f aca="false">C75*8000</f>
        <v>8000</v>
      </c>
      <c r="G75" s="81" t="n">
        <f aca="false">E75+F75</f>
        <v>308000</v>
      </c>
      <c r="H75" s="85" t="s">
        <v>205</v>
      </c>
      <c r="I75" s="1"/>
    </row>
    <row r="76" customFormat="false" ht="40.5" hidden="false" customHeight="false" outlineLevel="0" collapsed="false">
      <c r="A76" s="46" t="n">
        <v>3</v>
      </c>
      <c r="B76" s="83" t="s">
        <v>162</v>
      </c>
      <c r="C76" s="84" t="n">
        <v>1</v>
      </c>
      <c r="D76" s="84" t="n">
        <v>1</v>
      </c>
      <c r="E76" s="84" t="n">
        <v>272000</v>
      </c>
      <c r="F76" s="103" t="n">
        <f aca="false">C76*8000</f>
        <v>8000</v>
      </c>
      <c r="G76" s="81" t="n">
        <f aca="false">E76+F76</f>
        <v>280000</v>
      </c>
      <c r="H76" s="85" t="s">
        <v>206</v>
      </c>
      <c r="I76" s="1"/>
    </row>
    <row r="77" customFormat="false" ht="15" hidden="false" customHeight="false" outlineLevel="0" collapsed="false">
      <c r="A77" s="53" t="n">
        <v>4</v>
      </c>
      <c r="B77" s="78" t="s">
        <v>165</v>
      </c>
      <c r="C77" s="79" t="n">
        <v>1</v>
      </c>
      <c r="D77" s="79" t="n">
        <v>1</v>
      </c>
      <c r="E77" s="79" t="n">
        <v>150000</v>
      </c>
      <c r="F77" s="80" t="n">
        <f aca="false">C77*8000</f>
        <v>8000</v>
      </c>
      <c r="G77" s="81" t="n">
        <f aca="false">E77+F77</f>
        <v>158000</v>
      </c>
      <c r="H77" s="85" t="s">
        <v>166</v>
      </c>
      <c r="I77" s="1"/>
    </row>
    <row r="78" customFormat="false" ht="15" hidden="false" customHeight="false" outlineLevel="0" collapsed="false">
      <c r="A78" s="46" t="n">
        <v>5</v>
      </c>
      <c r="B78" s="78" t="s">
        <v>207</v>
      </c>
      <c r="C78" s="79" t="n">
        <v>1</v>
      </c>
      <c r="D78" s="79" t="n">
        <v>1</v>
      </c>
      <c r="E78" s="79" t="n">
        <v>130000</v>
      </c>
      <c r="F78" s="80" t="n">
        <f aca="false">C78*8000</f>
        <v>8000</v>
      </c>
      <c r="G78" s="81" t="n">
        <f aca="false">E78+F78</f>
        <v>138000</v>
      </c>
      <c r="H78" s="85" t="s">
        <v>205</v>
      </c>
      <c r="I78" s="1"/>
    </row>
    <row r="79" customFormat="false" ht="54" hidden="false" customHeight="false" outlineLevel="0" collapsed="false">
      <c r="A79" s="53" t="n">
        <v>6</v>
      </c>
      <c r="B79" s="89" t="s">
        <v>208</v>
      </c>
      <c r="C79" s="84" t="n">
        <v>6</v>
      </c>
      <c r="D79" s="84" t="n">
        <v>6</v>
      </c>
      <c r="E79" s="84" t="n">
        <v>780000</v>
      </c>
      <c r="F79" s="84" t="n">
        <f aca="false">C79*8000</f>
        <v>48000</v>
      </c>
      <c r="G79" s="81" t="n">
        <f aca="false">E79+F79</f>
        <v>828000</v>
      </c>
      <c r="H79" s="85" t="s">
        <v>209</v>
      </c>
      <c r="I79" s="57"/>
    </row>
    <row r="80" customFormat="false" ht="27" hidden="false" customHeight="false" outlineLevel="0" collapsed="false">
      <c r="A80" s="46" t="n">
        <v>7</v>
      </c>
      <c r="B80" s="83" t="s">
        <v>210</v>
      </c>
      <c r="C80" s="84" t="n">
        <v>1</v>
      </c>
      <c r="D80" s="84" t="n">
        <v>1</v>
      </c>
      <c r="E80" s="84" t="n">
        <v>200000</v>
      </c>
      <c r="F80" s="103" t="n">
        <f aca="false">C80*8000</f>
        <v>8000</v>
      </c>
      <c r="G80" s="81" t="n">
        <f aca="false">E80+F80</f>
        <v>208000</v>
      </c>
      <c r="H80" s="85" t="n">
        <v>1971</v>
      </c>
      <c r="I80" s="1"/>
    </row>
    <row r="81" customFormat="false" ht="15" hidden="false" customHeight="false" outlineLevel="0" collapsed="false">
      <c r="A81" s="53" t="n">
        <v>8</v>
      </c>
      <c r="B81" s="83" t="s">
        <v>173</v>
      </c>
      <c r="C81" s="84" t="n">
        <v>1</v>
      </c>
      <c r="D81" s="84" t="n">
        <v>1</v>
      </c>
      <c r="E81" s="84" t="n">
        <v>200000</v>
      </c>
      <c r="F81" s="103" t="n">
        <f aca="false">C81*8000</f>
        <v>8000</v>
      </c>
      <c r="G81" s="81" t="n">
        <f aca="false">E81+F81</f>
        <v>208000</v>
      </c>
      <c r="H81" s="85" t="n">
        <v>1972</v>
      </c>
      <c r="I81" s="1"/>
    </row>
    <row r="82" customFormat="false" ht="15" hidden="false" customHeight="false" outlineLevel="0" collapsed="false">
      <c r="A82" s="46" t="n">
        <v>9</v>
      </c>
      <c r="B82" s="80" t="s">
        <v>175</v>
      </c>
      <c r="C82" s="84" t="n">
        <v>1</v>
      </c>
      <c r="D82" s="84" t="n">
        <v>1</v>
      </c>
      <c r="E82" s="84" t="n">
        <v>170000</v>
      </c>
      <c r="F82" s="103" t="n">
        <f aca="false">C82*8000</f>
        <v>8000</v>
      </c>
      <c r="G82" s="81" t="n">
        <f aca="false">E82+F82</f>
        <v>178000</v>
      </c>
      <c r="H82" s="85" t="s">
        <v>16</v>
      </c>
      <c r="I82" s="86"/>
      <c r="L82" s="92"/>
    </row>
    <row r="83" customFormat="false" ht="15" hidden="false" customHeight="false" outlineLevel="0" collapsed="false">
      <c r="A83" s="53" t="n">
        <v>10</v>
      </c>
      <c r="B83" s="80" t="s">
        <v>177</v>
      </c>
      <c r="C83" s="84" t="n">
        <v>1</v>
      </c>
      <c r="D83" s="84" t="n">
        <v>1</v>
      </c>
      <c r="E83" s="84" t="n">
        <v>162000</v>
      </c>
      <c r="F83" s="103" t="n">
        <f aca="false">C83*8000</f>
        <v>8000</v>
      </c>
      <c r="G83" s="81" t="n">
        <f aca="false">E83+F83</f>
        <v>170000</v>
      </c>
      <c r="H83" s="85" t="s">
        <v>211</v>
      </c>
      <c r="I83" s="1"/>
    </row>
    <row r="84" customFormat="false" ht="25.5" hidden="false" customHeight="true" outlineLevel="0" collapsed="false">
      <c r="A84" s="46" t="n">
        <v>11</v>
      </c>
      <c r="B84" s="78" t="s">
        <v>180</v>
      </c>
      <c r="C84" s="79" t="n">
        <v>3</v>
      </c>
      <c r="D84" s="79" t="n">
        <v>3</v>
      </c>
      <c r="E84" s="79" t="n">
        <v>630000</v>
      </c>
      <c r="F84" s="80" t="n">
        <f aca="false">C84*8000</f>
        <v>24000</v>
      </c>
      <c r="G84" s="81" t="n">
        <f aca="false">E84+F84</f>
        <v>654000</v>
      </c>
      <c r="H84" s="85" t="s">
        <v>212</v>
      </c>
      <c r="I84" s="90"/>
    </row>
    <row r="85" customFormat="false" ht="15" hidden="false" customHeight="false" outlineLevel="0" collapsed="false">
      <c r="A85" s="53" t="n">
        <v>12</v>
      </c>
      <c r="B85" s="78" t="s">
        <v>182</v>
      </c>
      <c r="C85" s="79" t="n">
        <v>1</v>
      </c>
      <c r="D85" s="79" t="n">
        <v>1</v>
      </c>
      <c r="E85" s="79" t="n">
        <v>130000</v>
      </c>
      <c r="F85" s="80" t="n">
        <f aca="false">C85*8000</f>
        <v>8000</v>
      </c>
      <c r="G85" s="81" t="n">
        <f aca="false">E85+F85</f>
        <v>138000</v>
      </c>
      <c r="H85" s="85" t="n">
        <v>18982</v>
      </c>
      <c r="I85" s="86"/>
    </row>
    <row r="86" customFormat="false" ht="40.5" hidden="false" customHeight="false" outlineLevel="0" collapsed="false">
      <c r="A86" s="46" t="n">
        <v>13</v>
      </c>
      <c r="B86" s="91" t="s">
        <v>179</v>
      </c>
      <c r="C86" s="79" t="n">
        <v>1</v>
      </c>
      <c r="D86" s="79" t="n">
        <v>1</v>
      </c>
      <c r="E86" s="79" t="n">
        <v>230000</v>
      </c>
      <c r="F86" s="80" t="n">
        <f aca="false">C86*8000</f>
        <v>8000</v>
      </c>
      <c r="G86" s="81" t="n">
        <f aca="false">E86+F86</f>
        <v>238000</v>
      </c>
      <c r="H86" s="85" t="n">
        <v>1980</v>
      </c>
      <c r="I86" s="86"/>
    </row>
    <row r="87" customFormat="false" ht="15" hidden="false" customHeight="false" outlineLevel="0" collapsed="false">
      <c r="A87" s="53" t="n">
        <v>14</v>
      </c>
      <c r="B87" s="78" t="s">
        <v>184</v>
      </c>
      <c r="C87" s="79" t="n">
        <v>1</v>
      </c>
      <c r="D87" s="79" t="n">
        <v>1</v>
      </c>
      <c r="E87" s="79" t="n">
        <v>200000</v>
      </c>
      <c r="F87" s="80" t="n">
        <f aca="false">C87*8000</f>
        <v>8000</v>
      </c>
      <c r="G87" s="81" t="n">
        <f aca="false">E87+F87</f>
        <v>208000</v>
      </c>
      <c r="H87" s="85" t="s">
        <v>213</v>
      </c>
      <c r="I87" s="1"/>
    </row>
    <row r="88" customFormat="false" ht="55.5" hidden="false" customHeight="true" outlineLevel="0" collapsed="false">
      <c r="A88" s="46" t="n">
        <v>15</v>
      </c>
      <c r="B88" s="84" t="s">
        <v>214</v>
      </c>
      <c r="C88" s="84" t="n">
        <v>6</v>
      </c>
      <c r="D88" s="84" t="n">
        <v>6</v>
      </c>
      <c r="E88" s="84" t="n">
        <v>1200000</v>
      </c>
      <c r="F88" s="84" t="n">
        <f aca="false">C88*8000</f>
        <v>48000</v>
      </c>
      <c r="G88" s="81" t="n">
        <f aca="false">E88+F88</f>
        <v>1248000</v>
      </c>
      <c r="H88" s="104" t="s">
        <v>215</v>
      </c>
      <c r="I88" s="86"/>
    </row>
    <row r="89" customFormat="false" ht="54" hidden="false" customHeight="false" outlineLevel="0" collapsed="false">
      <c r="A89" s="53" t="n">
        <v>16</v>
      </c>
      <c r="B89" s="97" t="s">
        <v>190</v>
      </c>
      <c r="C89" s="84" t="n">
        <v>7</v>
      </c>
      <c r="D89" s="84" t="n">
        <v>7</v>
      </c>
      <c r="E89" s="84" t="n">
        <v>1190000</v>
      </c>
      <c r="F89" s="103" t="n">
        <f aca="false">C89*8000</f>
        <v>56000</v>
      </c>
      <c r="G89" s="81" t="n">
        <f aca="false">E89+F89</f>
        <v>1246000</v>
      </c>
      <c r="H89" s="85" t="s">
        <v>216</v>
      </c>
      <c r="I89" s="90"/>
    </row>
    <row r="90" customFormat="false" ht="23.25" hidden="false" customHeight="true" outlineLevel="0" collapsed="false">
      <c r="A90" s="46" t="n">
        <v>17</v>
      </c>
      <c r="B90" s="95" t="s">
        <v>193</v>
      </c>
      <c r="C90" s="84" t="n">
        <v>1</v>
      </c>
      <c r="D90" s="84" t="n">
        <v>1</v>
      </c>
      <c r="E90" s="84" t="n">
        <v>132000</v>
      </c>
      <c r="F90" s="103" t="n">
        <f aca="false">C90*8000</f>
        <v>8000</v>
      </c>
      <c r="G90" s="81" t="n">
        <f aca="false">E90+F90</f>
        <v>140000</v>
      </c>
      <c r="H90" s="64" t="n">
        <v>1970</v>
      </c>
      <c r="I90" s="86"/>
    </row>
    <row r="91" customFormat="false" ht="32.25" hidden="false" customHeight="true" outlineLevel="0" collapsed="false">
      <c r="A91" s="53" t="n">
        <v>18</v>
      </c>
      <c r="B91" s="99" t="s">
        <v>195</v>
      </c>
      <c r="C91" s="84" t="n">
        <v>2</v>
      </c>
      <c r="D91" s="84" t="n">
        <v>2</v>
      </c>
      <c r="E91" s="84" t="n">
        <v>304000</v>
      </c>
      <c r="F91" s="84" t="n">
        <f aca="false">C91*8000</f>
        <v>16000</v>
      </c>
      <c r="G91" s="81" t="n">
        <f aca="false">E91+F91</f>
        <v>320000</v>
      </c>
      <c r="H91" s="98" t="s">
        <v>217</v>
      </c>
      <c r="I91" s="90"/>
    </row>
    <row r="92" customFormat="false" ht="32.25" hidden="false" customHeight="true" outlineLevel="0" collapsed="false">
      <c r="A92" s="46" t="n">
        <v>19</v>
      </c>
      <c r="B92" s="105" t="s">
        <v>192</v>
      </c>
      <c r="C92" s="84" t="n">
        <v>2</v>
      </c>
      <c r="D92" s="84" t="n">
        <v>2</v>
      </c>
      <c r="E92" s="84" t="n">
        <v>210000</v>
      </c>
      <c r="F92" s="84" t="n">
        <f aca="false">C92*8000</f>
        <v>16000</v>
      </c>
      <c r="G92" s="81" t="n">
        <f aca="false">E92+F92</f>
        <v>226000</v>
      </c>
      <c r="H92" s="85" t="s">
        <v>218</v>
      </c>
      <c r="I92" s="90"/>
    </row>
    <row r="93" customFormat="false" ht="32.25" hidden="false" customHeight="true" outlineLevel="0" collapsed="false">
      <c r="A93" s="53" t="n">
        <v>20</v>
      </c>
      <c r="B93" s="95" t="s">
        <v>188</v>
      </c>
      <c r="C93" s="84" t="n">
        <v>2</v>
      </c>
      <c r="D93" s="84" t="n">
        <v>2</v>
      </c>
      <c r="E93" s="84" t="n">
        <v>400000</v>
      </c>
      <c r="F93" s="84" t="n">
        <f aca="false">C93*8000</f>
        <v>16000</v>
      </c>
      <c r="G93" s="81" t="n">
        <f aca="false">E93+F93</f>
        <v>416000</v>
      </c>
      <c r="H93" s="85" t="s">
        <v>219</v>
      </c>
      <c r="I93" s="90"/>
    </row>
    <row r="94" customFormat="false" ht="16.5" hidden="false" customHeight="true" outlineLevel="0" collapsed="false">
      <c r="A94" s="46" t="n">
        <v>21</v>
      </c>
      <c r="B94" s="78" t="s">
        <v>197</v>
      </c>
      <c r="C94" s="79" t="n">
        <v>1</v>
      </c>
      <c r="D94" s="79" t="n">
        <v>1</v>
      </c>
      <c r="E94" s="79" t="n">
        <v>105000</v>
      </c>
      <c r="F94" s="80" t="n">
        <f aca="false">C94*8000</f>
        <v>8000</v>
      </c>
      <c r="G94" s="81" t="n">
        <f aca="false">E94+F94</f>
        <v>113000</v>
      </c>
      <c r="H94" s="98" t="n">
        <v>1975</v>
      </c>
      <c r="I94" s="86"/>
    </row>
    <row r="95" customFormat="false" ht="19.5" hidden="false" customHeight="true" outlineLevel="0" collapsed="false">
      <c r="A95" s="53" t="n">
        <v>22</v>
      </c>
      <c r="B95" s="106" t="s">
        <v>220</v>
      </c>
      <c r="C95" s="79" t="n">
        <v>1</v>
      </c>
      <c r="D95" s="79" t="n">
        <v>1</v>
      </c>
      <c r="E95" s="79" t="n">
        <v>105000</v>
      </c>
      <c r="F95" s="80" t="n">
        <f aca="false">C95*8000</f>
        <v>8000</v>
      </c>
      <c r="G95" s="81" t="n">
        <f aca="false">E95+F95</f>
        <v>113000</v>
      </c>
      <c r="H95" s="98" t="n">
        <v>1960</v>
      </c>
      <c r="I95" s="86"/>
    </row>
    <row r="96" customFormat="false" ht="44.25" hidden="false" customHeight="true" outlineLevel="0" collapsed="false">
      <c r="A96" s="46" t="n">
        <v>23</v>
      </c>
      <c r="B96" s="101" t="s">
        <v>201</v>
      </c>
      <c r="C96" s="84" t="n">
        <v>4</v>
      </c>
      <c r="D96" s="84" t="n">
        <v>4</v>
      </c>
      <c r="E96" s="84" t="n">
        <v>440000</v>
      </c>
      <c r="F96" s="103" t="n">
        <f aca="false">D96*8000</f>
        <v>32000</v>
      </c>
      <c r="G96" s="81" t="n">
        <f aca="false">E96+F96</f>
        <v>472000</v>
      </c>
      <c r="H96" s="85" t="s">
        <v>221</v>
      </c>
      <c r="I96" s="90"/>
    </row>
    <row r="97" customFormat="false" ht="18" hidden="false" customHeight="true" outlineLevel="0" collapsed="false">
      <c r="A97" s="72" t="s">
        <v>138</v>
      </c>
      <c r="B97" s="72"/>
      <c r="C97" s="73" t="n">
        <f aca="false">SUM(C74:C96)</f>
        <v>47</v>
      </c>
      <c r="D97" s="102" t="n">
        <f aca="false">SUM(D74:D96)</f>
        <v>47</v>
      </c>
      <c r="E97" s="73" t="n">
        <f aca="false">SUM(E74:E96)</f>
        <v>8012000</v>
      </c>
      <c r="F97" s="73" t="n">
        <f aca="false">SUM(F74:F96)</f>
        <v>376000</v>
      </c>
      <c r="G97" s="75" t="n">
        <f aca="false">SUM(G74:G96)</f>
        <v>8388000</v>
      </c>
      <c r="H97" s="76"/>
      <c r="I97" s="1"/>
    </row>
    <row r="98" customFormat="false" ht="15.75" hidden="false" customHeight="true" outlineLevel="0" collapsed="false"/>
    <row r="99" customFormat="false" ht="15" hidden="false" customHeight="true" outlineLevel="0" collapsed="false">
      <c r="A99" s="39" t="s">
        <v>222</v>
      </c>
      <c r="B99" s="39"/>
      <c r="C99" s="39"/>
      <c r="D99" s="39"/>
      <c r="E99" s="39"/>
      <c r="F99" s="39"/>
      <c r="G99" s="39"/>
      <c r="H99" s="39"/>
    </row>
    <row r="100" customFormat="false" ht="30.75" hidden="false" customHeight="true" outlineLevel="0" collapsed="false">
      <c r="A100" s="39"/>
      <c r="B100" s="39"/>
      <c r="C100" s="39"/>
      <c r="D100" s="39"/>
      <c r="E100" s="39"/>
      <c r="F100" s="39"/>
      <c r="G100" s="39"/>
      <c r="H100" s="39"/>
    </row>
    <row r="101" customFormat="false" ht="74.25" hidden="false" customHeight="true" outlineLevel="0" collapsed="false">
      <c r="A101" s="41" t="s">
        <v>1</v>
      </c>
      <c r="B101" s="42" t="s">
        <v>2</v>
      </c>
      <c r="C101" s="42" t="s">
        <v>3</v>
      </c>
      <c r="D101" s="107" t="s">
        <v>4</v>
      </c>
      <c r="E101" s="108" t="s">
        <v>5</v>
      </c>
      <c r="F101" s="42" t="s">
        <v>6</v>
      </c>
      <c r="G101" s="42" t="s">
        <v>156</v>
      </c>
      <c r="H101" s="44" t="s">
        <v>9</v>
      </c>
      <c r="I101" s="77" t="s">
        <v>10</v>
      </c>
    </row>
    <row r="102" customFormat="false" ht="15" hidden="false" customHeight="false" outlineLevel="0" collapsed="false">
      <c r="A102" s="46" t="n">
        <v>1</v>
      </c>
      <c r="B102" s="109" t="s">
        <v>157</v>
      </c>
      <c r="C102" s="9" t="n">
        <v>1</v>
      </c>
      <c r="D102" s="65" t="n">
        <v>1</v>
      </c>
      <c r="E102" s="62" t="n">
        <v>140000</v>
      </c>
      <c r="F102" s="50" t="n">
        <v>8000</v>
      </c>
      <c r="G102" s="50" t="n">
        <f aca="false">E102+F102</f>
        <v>148000</v>
      </c>
      <c r="H102" s="51" t="n">
        <v>1963</v>
      </c>
      <c r="I102" s="1"/>
    </row>
    <row r="103" customFormat="false" ht="15" hidden="false" customHeight="false" outlineLevel="0" collapsed="false">
      <c r="A103" s="53" t="n">
        <v>2</v>
      </c>
      <c r="B103" s="56" t="s">
        <v>143</v>
      </c>
      <c r="C103" s="9" t="n">
        <v>1</v>
      </c>
      <c r="D103" s="48" t="n">
        <v>1</v>
      </c>
      <c r="E103" s="49" t="n">
        <v>110000</v>
      </c>
      <c r="F103" s="50" t="n">
        <v>8000</v>
      </c>
      <c r="G103" s="50" t="n">
        <f aca="false">E103+F103</f>
        <v>118000</v>
      </c>
      <c r="H103" s="51" t="n">
        <v>1975</v>
      </c>
      <c r="I103" s="1"/>
    </row>
    <row r="104" customFormat="false" ht="15" hidden="false" customHeight="false" outlineLevel="0" collapsed="false">
      <c r="A104" s="46" t="n">
        <v>3</v>
      </c>
      <c r="B104" s="56" t="s">
        <v>223</v>
      </c>
      <c r="C104" s="9" t="n">
        <v>1</v>
      </c>
      <c r="D104" s="48" t="n">
        <v>1</v>
      </c>
      <c r="E104" s="49" t="n">
        <v>115000</v>
      </c>
      <c r="F104" s="50" t="n">
        <v>8000</v>
      </c>
      <c r="G104" s="50" t="n">
        <f aca="false">E104+F104</f>
        <v>123000</v>
      </c>
      <c r="H104" s="51" t="n">
        <v>1965</v>
      </c>
      <c r="I104" s="1"/>
    </row>
    <row r="105" customFormat="false" ht="15" hidden="false" customHeight="false" outlineLevel="0" collapsed="false">
      <c r="A105" s="53" t="n">
        <v>4</v>
      </c>
      <c r="B105" s="56" t="s">
        <v>224</v>
      </c>
      <c r="C105" s="9" t="n">
        <v>1</v>
      </c>
      <c r="D105" s="48" t="n">
        <v>1</v>
      </c>
      <c r="E105" s="49" t="n">
        <v>105000</v>
      </c>
      <c r="F105" s="50" t="n">
        <v>8000</v>
      </c>
      <c r="G105" s="50" t="n">
        <f aca="false">E105+F105</f>
        <v>113000</v>
      </c>
      <c r="H105" s="51" t="n">
        <v>1980</v>
      </c>
      <c r="I105" s="1"/>
    </row>
    <row r="106" customFormat="false" ht="15" hidden="false" customHeight="false" outlineLevel="0" collapsed="false">
      <c r="A106" s="46" t="n">
        <v>5</v>
      </c>
      <c r="B106" s="56" t="s">
        <v>225</v>
      </c>
      <c r="C106" s="9" t="n">
        <v>1</v>
      </c>
      <c r="D106" s="48" t="n">
        <v>1</v>
      </c>
      <c r="E106" s="49" t="n">
        <v>105000</v>
      </c>
      <c r="F106" s="50" t="n">
        <v>8000</v>
      </c>
      <c r="G106" s="50" t="n">
        <f aca="false">E106+F106</f>
        <v>113000</v>
      </c>
      <c r="H106" s="51" t="n">
        <v>1963</v>
      </c>
      <c r="I106" s="57"/>
    </row>
    <row r="107" customFormat="false" ht="15" hidden="false" customHeight="false" outlineLevel="0" collapsed="false">
      <c r="A107" s="53" t="n">
        <v>6</v>
      </c>
      <c r="B107" s="56" t="s">
        <v>123</v>
      </c>
      <c r="C107" s="9" t="n">
        <v>1</v>
      </c>
      <c r="D107" s="48" t="n">
        <v>1</v>
      </c>
      <c r="E107" s="49" t="n">
        <v>105000</v>
      </c>
      <c r="F107" s="50" t="n">
        <v>8000</v>
      </c>
      <c r="G107" s="50" t="n">
        <f aca="false">E107+F107</f>
        <v>113000</v>
      </c>
      <c r="H107" s="51" t="n">
        <v>1963</v>
      </c>
      <c r="I107" s="57"/>
    </row>
    <row r="108" customFormat="false" ht="15" hidden="false" customHeight="false" outlineLevel="0" collapsed="false">
      <c r="A108" s="46" t="n">
        <v>7</v>
      </c>
      <c r="B108" s="56" t="s">
        <v>130</v>
      </c>
      <c r="C108" s="9" t="n">
        <v>1</v>
      </c>
      <c r="D108" s="48" t="n">
        <v>0.5</v>
      </c>
      <c r="E108" s="49" t="n">
        <v>52500</v>
      </c>
      <c r="F108" s="50" t="n">
        <v>4000</v>
      </c>
      <c r="G108" s="50" t="n">
        <f aca="false">E108+F108</f>
        <v>56500</v>
      </c>
      <c r="H108" s="51" t="n">
        <v>1959</v>
      </c>
      <c r="I108" s="1"/>
    </row>
    <row r="109" customFormat="false" ht="15" hidden="false" customHeight="false" outlineLevel="0" collapsed="false">
      <c r="A109" s="53" t="n">
        <v>8</v>
      </c>
      <c r="B109" s="56" t="s">
        <v>226</v>
      </c>
      <c r="C109" s="9" t="n">
        <v>1</v>
      </c>
      <c r="D109" s="48" t="n">
        <v>1</v>
      </c>
      <c r="E109" s="49" t="n">
        <v>130000</v>
      </c>
      <c r="F109" s="50" t="n">
        <v>8000</v>
      </c>
      <c r="G109" s="50" t="n">
        <f aca="false">E109+F109</f>
        <v>138000</v>
      </c>
      <c r="H109" s="51" t="n">
        <v>1970</v>
      </c>
      <c r="I109" s="1"/>
    </row>
    <row r="110" customFormat="false" ht="15" hidden="false" customHeight="false" outlineLevel="0" collapsed="false">
      <c r="A110" s="46" t="n">
        <v>9</v>
      </c>
      <c r="B110" s="56" t="s">
        <v>226</v>
      </c>
      <c r="C110" s="9" t="n">
        <v>1</v>
      </c>
      <c r="D110" s="48" t="n">
        <v>1</v>
      </c>
      <c r="E110" s="49" t="n">
        <v>130000</v>
      </c>
      <c r="F110" s="50" t="n">
        <v>8000</v>
      </c>
      <c r="G110" s="50" t="n">
        <f aca="false">E110+F110</f>
        <v>138000</v>
      </c>
      <c r="H110" s="51" t="n">
        <v>1978</v>
      </c>
      <c r="I110" s="1"/>
    </row>
    <row r="111" customFormat="false" ht="15" hidden="false" customHeight="false" outlineLevel="0" collapsed="false">
      <c r="A111" s="53" t="n">
        <v>10</v>
      </c>
      <c r="B111" s="56" t="s">
        <v>226</v>
      </c>
      <c r="C111" s="9" t="n">
        <v>1</v>
      </c>
      <c r="D111" s="48" t="n">
        <v>1</v>
      </c>
      <c r="E111" s="49" t="n">
        <v>130000</v>
      </c>
      <c r="F111" s="50" t="n">
        <v>8000</v>
      </c>
      <c r="G111" s="50" t="n">
        <f aca="false">E111+F111</f>
        <v>138000</v>
      </c>
      <c r="H111" s="51" t="n">
        <v>1974</v>
      </c>
      <c r="I111" s="1"/>
    </row>
    <row r="112" customFormat="false" ht="15" hidden="false" customHeight="false" outlineLevel="0" collapsed="false">
      <c r="A112" s="46" t="n">
        <v>11</v>
      </c>
      <c r="B112" s="56" t="s">
        <v>226</v>
      </c>
      <c r="C112" s="9" t="n">
        <v>1</v>
      </c>
      <c r="D112" s="48" t="n">
        <v>1</v>
      </c>
      <c r="E112" s="49" t="n">
        <v>130000</v>
      </c>
      <c r="F112" s="50" t="n">
        <v>8000</v>
      </c>
      <c r="G112" s="50" t="n">
        <f aca="false">E112+F112</f>
        <v>138000</v>
      </c>
      <c r="H112" s="51" t="n">
        <v>1971</v>
      </c>
      <c r="I112" s="1"/>
    </row>
    <row r="113" customFormat="false" ht="15" hidden="false" customHeight="false" outlineLevel="0" collapsed="false">
      <c r="A113" s="53" t="n">
        <v>12</v>
      </c>
      <c r="B113" s="56" t="s">
        <v>226</v>
      </c>
      <c r="C113" s="9" t="n">
        <v>1</v>
      </c>
      <c r="D113" s="48" t="n">
        <v>1</v>
      </c>
      <c r="E113" s="49" t="n">
        <v>130000</v>
      </c>
      <c r="F113" s="50" t="n">
        <v>8000</v>
      </c>
      <c r="G113" s="50" t="n">
        <f aca="false">E113+F113</f>
        <v>138000</v>
      </c>
      <c r="H113" s="51" t="n">
        <v>1972</v>
      </c>
      <c r="I113" s="1"/>
    </row>
    <row r="114" customFormat="false" ht="15" hidden="false" customHeight="false" outlineLevel="0" collapsed="false">
      <c r="A114" s="46" t="n">
        <v>13</v>
      </c>
      <c r="B114" s="56" t="s">
        <v>226</v>
      </c>
      <c r="C114" s="9" t="n">
        <v>1</v>
      </c>
      <c r="D114" s="48" t="n">
        <v>1</v>
      </c>
      <c r="E114" s="49" t="n">
        <v>130000</v>
      </c>
      <c r="F114" s="50" t="n">
        <v>8000</v>
      </c>
      <c r="G114" s="50" t="n">
        <f aca="false">E114+F114</f>
        <v>138000</v>
      </c>
      <c r="H114" s="51" t="n">
        <v>1981</v>
      </c>
      <c r="I114" s="1"/>
    </row>
    <row r="115" customFormat="false" ht="15" hidden="false" customHeight="false" outlineLevel="0" collapsed="false">
      <c r="A115" s="53" t="n">
        <v>14</v>
      </c>
      <c r="B115" s="56" t="s">
        <v>226</v>
      </c>
      <c r="C115" s="9" t="n">
        <v>1</v>
      </c>
      <c r="D115" s="48" t="n">
        <v>1</v>
      </c>
      <c r="E115" s="49" t="n">
        <v>130000</v>
      </c>
      <c r="F115" s="50" t="n">
        <v>8000</v>
      </c>
      <c r="G115" s="50" t="n">
        <f aca="false">E115+F115</f>
        <v>138000</v>
      </c>
      <c r="H115" s="51" t="n">
        <v>1990</v>
      </c>
      <c r="I115" s="1"/>
    </row>
    <row r="116" customFormat="false" ht="15" hidden="false" customHeight="false" outlineLevel="0" collapsed="false">
      <c r="A116" s="46" t="n">
        <v>15</v>
      </c>
      <c r="B116" s="56" t="s">
        <v>226</v>
      </c>
      <c r="C116" s="9" t="n">
        <v>1</v>
      </c>
      <c r="D116" s="48" t="n">
        <v>1</v>
      </c>
      <c r="E116" s="49" t="n">
        <v>130000</v>
      </c>
      <c r="F116" s="50" t="n">
        <v>8000</v>
      </c>
      <c r="G116" s="50" t="n">
        <f aca="false">E116+F116</f>
        <v>138000</v>
      </c>
      <c r="H116" s="51" t="n">
        <v>1985</v>
      </c>
      <c r="I116" s="1"/>
    </row>
    <row r="117" customFormat="false" ht="15" hidden="false" customHeight="false" outlineLevel="0" collapsed="false">
      <c r="A117" s="53" t="n">
        <v>16</v>
      </c>
      <c r="B117" s="56" t="s">
        <v>226</v>
      </c>
      <c r="C117" s="9" t="n">
        <v>1</v>
      </c>
      <c r="D117" s="48" t="n">
        <v>1</v>
      </c>
      <c r="E117" s="49" t="n">
        <v>130000</v>
      </c>
      <c r="F117" s="50" t="n">
        <v>8000</v>
      </c>
      <c r="G117" s="50" t="n">
        <f aca="false">E117+F117</f>
        <v>138000</v>
      </c>
      <c r="H117" s="51" t="n">
        <v>1964</v>
      </c>
      <c r="I117" s="1"/>
    </row>
    <row r="118" customFormat="false" ht="15" hidden="false" customHeight="false" outlineLevel="0" collapsed="false">
      <c r="A118" s="46" t="n">
        <v>17</v>
      </c>
      <c r="B118" s="56" t="s">
        <v>226</v>
      </c>
      <c r="C118" s="9" t="n">
        <v>1</v>
      </c>
      <c r="D118" s="48" t="n">
        <v>1</v>
      </c>
      <c r="E118" s="49" t="n">
        <v>130000</v>
      </c>
      <c r="F118" s="50" t="n">
        <v>8000</v>
      </c>
      <c r="G118" s="50" t="n">
        <f aca="false">E118+F118</f>
        <v>138000</v>
      </c>
      <c r="H118" s="51" t="n">
        <v>1992</v>
      </c>
      <c r="I118" s="1"/>
    </row>
    <row r="119" customFormat="false" ht="15" hidden="false" customHeight="false" outlineLevel="0" collapsed="false">
      <c r="A119" s="53" t="n">
        <v>18</v>
      </c>
      <c r="B119" s="56" t="s">
        <v>226</v>
      </c>
      <c r="C119" s="9" t="n">
        <v>1</v>
      </c>
      <c r="D119" s="48" t="n">
        <v>1</v>
      </c>
      <c r="E119" s="49" t="n">
        <v>130000</v>
      </c>
      <c r="F119" s="50" t="n">
        <v>8000</v>
      </c>
      <c r="G119" s="50" t="n">
        <f aca="false">E119+F119</f>
        <v>138000</v>
      </c>
      <c r="H119" s="51" t="n">
        <v>1998</v>
      </c>
      <c r="I119" s="1"/>
    </row>
    <row r="120" customFormat="false" ht="15" hidden="false" customHeight="false" outlineLevel="0" collapsed="false">
      <c r="A120" s="46" t="n">
        <v>19</v>
      </c>
      <c r="B120" s="56" t="s">
        <v>227</v>
      </c>
      <c r="C120" s="9" t="n">
        <v>1</v>
      </c>
      <c r="D120" s="48" t="n">
        <v>1</v>
      </c>
      <c r="E120" s="49" t="n">
        <v>130000</v>
      </c>
      <c r="F120" s="50" t="n">
        <v>8000</v>
      </c>
      <c r="G120" s="50" t="n">
        <f aca="false">E120+F120</f>
        <v>138000</v>
      </c>
      <c r="H120" s="51" t="n">
        <v>1977</v>
      </c>
      <c r="I120" s="1"/>
    </row>
    <row r="121" customFormat="false" ht="15" hidden="false" customHeight="false" outlineLevel="0" collapsed="false">
      <c r="A121" s="53" t="n">
        <v>20</v>
      </c>
      <c r="B121" s="56" t="s">
        <v>227</v>
      </c>
      <c r="C121" s="9" t="n">
        <v>1</v>
      </c>
      <c r="D121" s="48" t="n">
        <v>1</v>
      </c>
      <c r="E121" s="49" t="n">
        <v>130000</v>
      </c>
      <c r="F121" s="50" t="n">
        <v>8000</v>
      </c>
      <c r="G121" s="50" t="n">
        <f aca="false">E121+F121</f>
        <v>138000</v>
      </c>
      <c r="H121" s="51" t="n">
        <v>1990</v>
      </c>
      <c r="I121" s="1"/>
    </row>
    <row r="122" customFormat="false" ht="15" hidden="false" customHeight="false" outlineLevel="0" collapsed="false">
      <c r="A122" s="46" t="n">
        <v>21</v>
      </c>
      <c r="B122" s="56" t="s">
        <v>228</v>
      </c>
      <c r="C122" s="9" t="n">
        <v>1</v>
      </c>
      <c r="D122" s="48" t="n">
        <v>1</v>
      </c>
      <c r="E122" s="49" t="n">
        <v>130000</v>
      </c>
      <c r="F122" s="50" t="n">
        <v>8000</v>
      </c>
      <c r="G122" s="50" t="n">
        <f aca="false">E122+F122</f>
        <v>138000</v>
      </c>
      <c r="H122" s="51" t="n">
        <v>1997</v>
      </c>
      <c r="I122" s="1"/>
    </row>
    <row r="123" customFormat="false" ht="15" hidden="false" customHeight="false" outlineLevel="0" collapsed="false">
      <c r="A123" s="53" t="n">
        <v>22</v>
      </c>
      <c r="B123" s="56" t="s">
        <v>229</v>
      </c>
      <c r="C123" s="9" t="n">
        <v>1</v>
      </c>
      <c r="D123" s="48" t="n">
        <v>1</v>
      </c>
      <c r="E123" s="49" t="n">
        <v>130000</v>
      </c>
      <c r="F123" s="50" t="n">
        <v>8000</v>
      </c>
      <c r="G123" s="50" t="n">
        <f aca="false">E123+F123</f>
        <v>138000</v>
      </c>
      <c r="H123" s="51" t="n">
        <v>1973</v>
      </c>
      <c r="I123" s="1"/>
    </row>
    <row r="124" customFormat="false" ht="15" hidden="false" customHeight="false" outlineLevel="0" collapsed="false">
      <c r="A124" s="46" t="n">
        <v>23</v>
      </c>
      <c r="B124" s="56" t="s">
        <v>230</v>
      </c>
      <c r="C124" s="9" t="n">
        <v>1</v>
      </c>
      <c r="D124" s="48" t="n">
        <v>1</v>
      </c>
      <c r="E124" s="49" t="n">
        <v>130000</v>
      </c>
      <c r="F124" s="50" t="n">
        <v>8000</v>
      </c>
      <c r="G124" s="50" t="n">
        <f aca="false">E124+F124</f>
        <v>138000</v>
      </c>
      <c r="H124" s="51" t="n">
        <v>1965</v>
      </c>
      <c r="I124" s="57"/>
    </row>
    <row r="125" customFormat="false" ht="15" hidden="false" customHeight="false" outlineLevel="0" collapsed="false">
      <c r="A125" s="53" t="n">
        <v>24</v>
      </c>
      <c r="B125" s="56" t="s">
        <v>231</v>
      </c>
      <c r="C125" s="9" t="n">
        <v>1</v>
      </c>
      <c r="D125" s="48" t="n">
        <v>1</v>
      </c>
      <c r="E125" s="49" t="n">
        <v>130000</v>
      </c>
      <c r="F125" s="50" t="n">
        <v>8000</v>
      </c>
      <c r="G125" s="50" t="n">
        <f aca="false">E125+F125</f>
        <v>138000</v>
      </c>
      <c r="H125" s="51" t="n">
        <v>1975</v>
      </c>
      <c r="I125" s="1"/>
    </row>
    <row r="126" customFormat="false" ht="15" hidden="false" customHeight="false" outlineLevel="0" collapsed="false">
      <c r="A126" s="46" t="n">
        <v>25</v>
      </c>
      <c r="B126" s="56" t="s">
        <v>226</v>
      </c>
      <c r="C126" s="9" t="n">
        <v>1</v>
      </c>
      <c r="D126" s="48" t="n">
        <v>1</v>
      </c>
      <c r="E126" s="49" t="n">
        <v>130000</v>
      </c>
      <c r="F126" s="50" t="n">
        <v>8000</v>
      </c>
      <c r="G126" s="50" t="n">
        <f aca="false">E126+F126</f>
        <v>138000</v>
      </c>
      <c r="H126" s="51" t="n">
        <v>1964</v>
      </c>
      <c r="I126" s="1"/>
    </row>
    <row r="127" customFormat="false" ht="15" hidden="false" customHeight="false" outlineLevel="0" collapsed="false">
      <c r="A127" s="53" t="n">
        <v>26</v>
      </c>
      <c r="B127" s="56" t="s">
        <v>226</v>
      </c>
      <c r="C127" s="9" t="n">
        <v>1</v>
      </c>
      <c r="D127" s="48" t="n">
        <v>1</v>
      </c>
      <c r="E127" s="49" t="n">
        <v>130000</v>
      </c>
      <c r="F127" s="50" t="n">
        <v>8000</v>
      </c>
      <c r="G127" s="50" t="n">
        <f aca="false">E127+F127</f>
        <v>138000</v>
      </c>
      <c r="H127" s="51" t="n">
        <v>1993</v>
      </c>
      <c r="I127" s="1"/>
    </row>
    <row r="128" customFormat="false" ht="15" hidden="false" customHeight="false" outlineLevel="0" collapsed="false">
      <c r="A128" s="46" t="n">
        <v>27</v>
      </c>
      <c r="B128" s="56" t="s">
        <v>232</v>
      </c>
      <c r="C128" s="9" t="n">
        <v>1</v>
      </c>
      <c r="D128" s="48" t="n">
        <v>1</v>
      </c>
      <c r="E128" s="49" t="n">
        <v>130000</v>
      </c>
      <c r="F128" s="50" t="n">
        <v>8000</v>
      </c>
      <c r="G128" s="50" t="n">
        <f aca="false">E128+F128</f>
        <v>138000</v>
      </c>
      <c r="H128" s="51" t="s">
        <v>16</v>
      </c>
      <c r="I128" s="86" t="s">
        <v>233</v>
      </c>
    </row>
    <row r="129" customFormat="false" ht="15" hidden="false" customHeight="false" outlineLevel="0" collapsed="false">
      <c r="A129" s="53" t="n">
        <v>28</v>
      </c>
      <c r="B129" s="56" t="s">
        <v>232</v>
      </c>
      <c r="C129" s="9" t="n">
        <v>1</v>
      </c>
      <c r="D129" s="48" t="n">
        <v>1</v>
      </c>
      <c r="E129" s="49" t="n">
        <v>130000</v>
      </c>
      <c r="F129" s="50" t="n">
        <v>8000</v>
      </c>
      <c r="G129" s="50" t="n">
        <f aca="false">E129+F129</f>
        <v>138000</v>
      </c>
      <c r="H129" s="51" t="s">
        <v>16</v>
      </c>
      <c r="I129" s="86" t="s">
        <v>233</v>
      </c>
    </row>
    <row r="130" customFormat="false" ht="15" hidden="false" customHeight="false" outlineLevel="0" collapsed="false">
      <c r="A130" s="46" t="n">
        <v>29</v>
      </c>
      <c r="B130" s="56" t="s">
        <v>232</v>
      </c>
      <c r="C130" s="9" t="n">
        <v>1</v>
      </c>
      <c r="D130" s="48" t="n">
        <v>1</v>
      </c>
      <c r="E130" s="49" t="n">
        <v>130000</v>
      </c>
      <c r="F130" s="50" t="n">
        <v>8000</v>
      </c>
      <c r="G130" s="50" t="n">
        <f aca="false">E130+F130</f>
        <v>138000</v>
      </c>
      <c r="H130" s="51" t="s">
        <v>16</v>
      </c>
      <c r="I130" s="86" t="s">
        <v>233</v>
      </c>
    </row>
    <row r="131" customFormat="false" ht="15" hidden="false" customHeight="false" outlineLevel="0" collapsed="false">
      <c r="A131" s="53" t="n">
        <v>30</v>
      </c>
      <c r="B131" s="56" t="s">
        <v>232</v>
      </c>
      <c r="C131" s="9" t="n">
        <v>1</v>
      </c>
      <c r="D131" s="48" t="n">
        <v>1</v>
      </c>
      <c r="E131" s="49" t="n">
        <v>130000</v>
      </c>
      <c r="F131" s="50" t="n">
        <v>8000</v>
      </c>
      <c r="G131" s="50" t="n">
        <f aca="false">E131+F131</f>
        <v>138000</v>
      </c>
      <c r="H131" s="51" t="s">
        <v>16</v>
      </c>
      <c r="I131" s="86" t="s">
        <v>233</v>
      </c>
    </row>
    <row r="132" customFormat="false" ht="15" hidden="false" customHeight="false" outlineLevel="0" collapsed="false">
      <c r="A132" s="46" t="n">
        <v>31</v>
      </c>
      <c r="B132" s="56" t="s">
        <v>232</v>
      </c>
      <c r="C132" s="9" t="n">
        <v>1</v>
      </c>
      <c r="D132" s="48" t="n">
        <v>1</v>
      </c>
      <c r="E132" s="49" t="n">
        <v>130000</v>
      </c>
      <c r="F132" s="50" t="n">
        <v>8000</v>
      </c>
      <c r="G132" s="50" t="n">
        <f aca="false">E132+F132</f>
        <v>138000</v>
      </c>
      <c r="H132" s="51" t="s">
        <v>16</v>
      </c>
      <c r="I132" s="86" t="s">
        <v>233</v>
      </c>
    </row>
    <row r="133" customFormat="false" ht="15" hidden="false" customHeight="false" outlineLevel="0" collapsed="false">
      <c r="A133" s="53" t="n">
        <v>32</v>
      </c>
      <c r="B133" s="56" t="s">
        <v>232</v>
      </c>
      <c r="C133" s="9" t="n">
        <v>1</v>
      </c>
      <c r="D133" s="48" t="n">
        <v>1</v>
      </c>
      <c r="E133" s="49" t="n">
        <v>130000</v>
      </c>
      <c r="F133" s="50" t="n">
        <v>8000</v>
      </c>
      <c r="G133" s="50" t="n">
        <f aca="false">E133+F133</f>
        <v>138000</v>
      </c>
      <c r="H133" s="51" t="s">
        <v>16</v>
      </c>
      <c r="I133" s="86" t="s">
        <v>233</v>
      </c>
    </row>
    <row r="134" customFormat="false" ht="15.75" hidden="false" customHeight="false" outlineLevel="0" collapsed="false">
      <c r="A134" s="46" t="n">
        <v>33</v>
      </c>
      <c r="B134" s="56" t="s">
        <v>232</v>
      </c>
      <c r="C134" s="9" t="n">
        <v>1</v>
      </c>
      <c r="D134" s="48" t="n">
        <v>1</v>
      </c>
      <c r="E134" s="49" t="n">
        <v>130000</v>
      </c>
      <c r="F134" s="50" t="n">
        <v>8000</v>
      </c>
      <c r="G134" s="50" t="n">
        <f aca="false">E134+F134</f>
        <v>138000</v>
      </c>
      <c r="H134" s="51" t="s">
        <v>16</v>
      </c>
      <c r="I134" s="86" t="s">
        <v>233</v>
      </c>
    </row>
    <row r="135" customFormat="false" ht="15.75" hidden="false" customHeight="false" outlineLevel="0" collapsed="false">
      <c r="A135" s="72" t="s">
        <v>138</v>
      </c>
      <c r="B135" s="72"/>
      <c r="C135" s="102" t="n">
        <f aca="false">SUM(C102:C134)</f>
        <v>33</v>
      </c>
      <c r="D135" s="102" t="n">
        <f aca="false">SUM(D102:D134)</f>
        <v>32.5</v>
      </c>
      <c r="E135" s="73" t="n">
        <f aca="false">SUM(E102:E134)</f>
        <v>4112500</v>
      </c>
      <c r="F135" s="73" t="n">
        <f aca="false">SUM(F102:F134)</f>
        <v>260000</v>
      </c>
      <c r="G135" s="75" t="n">
        <f aca="false">SUM(G102:G134)</f>
        <v>4372500</v>
      </c>
      <c r="H135" s="76"/>
      <c r="I135" s="1"/>
    </row>
    <row r="139" customFormat="false" ht="15" hidden="false" customHeight="true" outlineLevel="0" collapsed="false">
      <c r="A139" s="39" t="s">
        <v>234</v>
      </c>
      <c r="B139" s="39"/>
      <c r="C139" s="39"/>
      <c r="D139" s="39"/>
      <c r="E139" s="39"/>
      <c r="F139" s="39"/>
      <c r="G139" s="39"/>
      <c r="H139" s="39"/>
    </row>
    <row r="140" customFormat="false" ht="38.25" hidden="false" customHeight="true" outlineLevel="0" collapsed="false">
      <c r="A140" s="39"/>
      <c r="B140" s="39"/>
      <c r="C140" s="39"/>
      <c r="D140" s="39"/>
      <c r="E140" s="39"/>
      <c r="F140" s="39"/>
      <c r="G140" s="39"/>
      <c r="H140" s="39"/>
    </row>
    <row r="141" customFormat="false" ht="15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</row>
    <row r="142" customFormat="false" ht="81.75" hidden="false" customHeight="false" outlineLevel="0" collapsed="false">
      <c r="A142" s="41" t="s">
        <v>1</v>
      </c>
      <c r="B142" s="42" t="s">
        <v>2</v>
      </c>
      <c r="C142" s="42" t="s">
        <v>3</v>
      </c>
      <c r="D142" s="43" t="s">
        <v>4</v>
      </c>
      <c r="E142" s="42" t="s">
        <v>5</v>
      </c>
      <c r="F142" s="42" t="s">
        <v>6</v>
      </c>
      <c r="G142" s="42" t="s">
        <v>156</v>
      </c>
      <c r="H142" s="44" t="s">
        <v>9</v>
      </c>
      <c r="I142" s="77" t="s">
        <v>10</v>
      </c>
    </row>
    <row r="143" customFormat="false" ht="15" hidden="false" customHeight="false" outlineLevel="0" collapsed="false">
      <c r="A143" s="46" t="n">
        <v>1</v>
      </c>
      <c r="B143" s="56" t="s">
        <v>157</v>
      </c>
      <c r="C143" s="9" t="n">
        <v>1</v>
      </c>
      <c r="D143" s="48" t="n">
        <v>1</v>
      </c>
      <c r="E143" s="49" t="n">
        <v>115000</v>
      </c>
      <c r="F143" s="50" t="n">
        <f aca="false">D143*8000</f>
        <v>8000</v>
      </c>
      <c r="G143" s="50" t="n">
        <f aca="false">E143+F143</f>
        <v>123000</v>
      </c>
      <c r="H143" s="51" t="n">
        <v>1950</v>
      </c>
      <c r="I143" s="52"/>
    </row>
    <row r="144" customFormat="false" ht="15" hidden="false" customHeight="false" outlineLevel="0" collapsed="false">
      <c r="A144" s="53" t="n">
        <v>2</v>
      </c>
      <c r="B144" s="56" t="s">
        <v>223</v>
      </c>
      <c r="C144" s="9" t="n">
        <v>1</v>
      </c>
      <c r="D144" s="48" t="n">
        <v>0.75</v>
      </c>
      <c r="E144" s="49" t="n">
        <v>78750</v>
      </c>
      <c r="F144" s="50" t="n">
        <f aca="false">D144*8000</f>
        <v>6000</v>
      </c>
      <c r="G144" s="50" t="n">
        <f aca="false">E144+F144</f>
        <v>84750</v>
      </c>
      <c r="H144" s="51" t="n">
        <v>1958</v>
      </c>
      <c r="I144" s="1"/>
    </row>
    <row r="145" customFormat="false" ht="15" hidden="false" customHeight="false" outlineLevel="0" collapsed="false">
      <c r="A145" s="46" t="n">
        <v>3</v>
      </c>
      <c r="B145" s="56" t="s">
        <v>130</v>
      </c>
      <c r="C145" s="9" t="n">
        <v>1</v>
      </c>
      <c r="D145" s="48" t="n">
        <v>0.5</v>
      </c>
      <c r="E145" s="49" t="n">
        <v>52500</v>
      </c>
      <c r="F145" s="50" t="n">
        <f aca="false">D145*8000</f>
        <v>4000</v>
      </c>
      <c r="G145" s="50" t="n">
        <f aca="false">E145+F145</f>
        <v>56500</v>
      </c>
      <c r="H145" s="51" t="n">
        <v>1987</v>
      </c>
      <c r="I145" s="1"/>
    </row>
    <row r="146" customFormat="false" ht="15" hidden="false" customHeight="false" outlineLevel="0" collapsed="false">
      <c r="A146" s="53" t="n">
        <v>4</v>
      </c>
      <c r="B146" s="56" t="s">
        <v>123</v>
      </c>
      <c r="C146" s="9" t="n">
        <v>1</v>
      </c>
      <c r="D146" s="48" t="n">
        <v>0.75</v>
      </c>
      <c r="E146" s="49" t="n">
        <v>78750</v>
      </c>
      <c r="F146" s="50" t="n">
        <f aca="false">D146*8000</f>
        <v>6000</v>
      </c>
      <c r="G146" s="50" t="n">
        <f aca="false">E146+F146</f>
        <v>84750</v>
      </c>
      <c r="H146" s="51" t="s">
        <v>16</v>
      </c>
      <c r="I146" s="86" t="s">
        <v>235</v>
      </c>
    </row>
    <row r="147" customFormat="false" ht="15" hidden="false" customHeight="false" outlineLevel="0" collapsed="false">
      <c r="A147" s="46" t="n">
        <v>5</v>
      </c>
      <c r="B147" s="56" t="s">
        <v>236</v>
      </c>
      <c r="C147" s="9" t="n">
        <v>1</v>
      </c>
      <c r="D147" s="48" t="n">
        <v>0.25</v>
      </c>
      <c r="E147" s="49" t="n">
        <v>26250</v>
      </c>
      <c r="F147" s="50" t="n">
        <f aca="false">D147*8000</f>
        <v>2000</v>
      </c>
      <c r="G147" s="50" t="n">
        <f aca="false">E147+F147</f>
        <v>28250</v>
      </c>
      <c r="H147" s="51" t="n">
        <v>1950</v>
      </c>
      <c r="I147" s="57"/>
    </row>
    <row r="148" customFormat="false" ht="15" hidden="false" customHeight="false" outlineLevel="0" collapsed="false">
      <c r="A148" s="53" t="n">
        <v>6</v>
      </c>
      <c r="B148" s="56" t="s">
        <v>237</v>
      </c>
      <c r="C148" s="9" t="n">
        <v>1</v>
      </c>
      <c r="D148" s="48" t="n">
        <v>0.75</v>
      </c>
      <c r="E148" s="49" t="n">
        <v>78750</v>
      </c>
      <c r="F148" s="50" t="n">
        <f aca="false">D148*8000</f>
        <v>6000</v>
      </c>
      <c r="G148" s="50" t="n">
        <f aca="false">E148+F148</f>
        <v>84750</v>
      </c>
      <c r="H148" s="51" t="n">
        <v>1962</v>
      </c>
      <c r="I148" s="57"/>
    </row>
    <row r="149" customFormat="false" ht="27" hidden="false" customHeight="false" outlineLevel="0" collapsed="false">
      <c r="A149" s="46" t="n">
        <v>7</v>
      </c>
      <c r="B149" s="110" t="s">
        <v>238</v>
      </c>
      <c r="C149" s="9" t="n">
        <v>1</v>
      </c>
      <c r="D149" s="48" t="n">
        <v>1</v>
      </c>
      <c r="E149" s="9" t="n">
        <v>105000</v>
      </c>
      <c r="F149" s="50" t="n">
        <f aca="false">D149*8000</f>
        <v>8000</v>
      </c>
      <c r="G149" s="48" t="n">
        <f aca="false">E149+F149</f>
        <v>113000</v>
      </c>
      <c r="H149" s="111" t="n">
        <v>1955</v>
      </c>
      <c r="I149" s="1"/>
    </row>
    <row r="150" customFormat="false" ht="27" hidden="false" customHeight="false" outlineLevel="0" collapsed="false">
      <c r="A150" s="53" t="n">
        <v>8</v>
      </c>
      <c r="B150" s="110" t="s">
        <v>239</v>
      </c>
      <c r="C150" s="9" t="n">
        <v>1</v>
      </c>
      <c r="D150" s="48" t="n">
        <v>0.75</v>
      </c>
      <c r="E150" s="9" t="n">
        <v>78750</v>
      </c>
      <c r="F150" s="50" t="n">
        <f aca="false">D150*8000</f>
        <v>6000</v>
      </c>
      <c r="G150" s="48" t="n">
        <f aca="false">E150+F150</f>
        <v>84750</v>
      </c>
      <c r="H150" s="111" t="n">
        <v>1958</v>
      </c>
      <c r="I150" s="1"/>
    </row>
    <row r="151" customFormat="false" ht="27" hidden="false" customHeight="false" outlineLevel="0" collapsed="false">
      <c r="A151" s="46" t="n">
        <v>9</v>
      </c>
      <c r="B151" s="110" t="s">
        <v>240</v>
      </c>
      <c r="C151" s="9" t="n">
        <v>1</v>
      </c>
      <c r="D151" s="48" t="n">
        <v>0.75</v>
      </c>
      <c r="E151" s="9" t="n">
        <v>78750</v>
      </c>
      <c r="F151" s="50" t="n">
        <f aca="false">D151*8000</f>
        <v>6000</v>
      </c>
      <c r="G151" s="48" t="n">
        <f aca="false">E151+F151</f>
        <v>84750</v>
      </c>
      <c r="H151" s="111" t="n">
        <v>1995</v>
      </c>
      <c r="I151" s="1"/>
    </row>
    <row r="152" customFormat="false" ht="15" hidden="false" customHeight="false" outlineLevel="0" collapsed="false">
      <c r="A152" s="53" t="n">
        <v>10</v>
      </c>
      <c r="B152" s="56" t="s">
        <v>241</v>
      </c>
      <c r="C152" s="9" t="n">
        <v>1</v>
      </c>
      <c r="D152" s="48" t="n">
        <v>1</v>
      </c>
      <c r="E152" s="49" t="n">
        <v>105000</v>
      </c>
      <c r="F152" s="50" t="n">
        <f aca="false">D152*8000</f>
        <v>8000</v>
      </c>
      <c r="G152" s="50" t="n">
        <f aca="false">E152+F152</f>
        <v>113000</v>
      </c>
      <c r="H152" s="51" t="n">
        <v>1991</v>
      </c>
      <c r="I152" s="1"/>
    </row>
    <row r="153" customFormat="false" ht="15" hidden="false" customHeight="false" outlineLevel="0" collapsed="false">
      <c r="A153" s="46" t="n">
        <v>11</v>
      </c>
      <c r="B153" s="112" t="s">
        <v>242</v>
      </c>
      <c r="C153" s="9" t="n">
        <v>1</v>
      </c>
      <c r="D153" s="48" t="n">
        <v>0.75</v>
      </c>
      <c r="E153" s="49" t="n">
        <v>78750</v>
      </c>
      <c r="F153" s="50" t="n">
        <f aca="false">D153*8000</f>
        <v>6000</v>
      </c>
      <c r="G153" s="50" t="n">
        <f aca="false">E153+F153</f>
        <v>84750</v>
      </c>
      <c r="H153" s="51" t="n">
        <v>1994</v>
      </c>
      <c r="I153" s="1"/>
    </row>
    <row r="154" customFormat="false" ht="15" hidden="false" customHeight="false" outlineLevel="0" collapsed="false">
      <c r="A154" s="53" t="n">
        <v>12</v>
      </c>
      <c r="B154" s="56" t="s">
        <v>243</v>
      </c>
      <c r="C154" s="9" t="n">
        <v>1</v>
      </c>
      <c r="D154" s="48" t="n">
        <v>0.75</v>
      </c>
      <c r="E154" s="49" t="n">
        <v>78750</v>
      </c>
      <c r="F154" s="50" t="n">
        <f aca="false">D154*8000</f>
        <v>6000</v>
      </c>
      <c r="G154" s="50" t="n">
        <f aca="false">E154+F154</f>
        <v>84750</v>
      </c>
      <c r="H154" s="51" t="n">
        <v>1989</v>
      </c>
      <c r="I154" s="1"/>
    </row>
    <row r="155" customFormat="false" ht="27" hidden="false" customHeight="false" outlineLevel="0" collapsed="false">
      <c r="A155" s="46" t="n">
        <v>13</v>
      </c>
      <c r="B155" s="110" t="s">
        <v>244</v>
      </c>
      <c r="C155" s="9" t="n">
        <v>1</v>
      </c>
      <c r="D155" s="48" t="n">
        <v>1</v>
      </c>
      <c r="E155" s="9" t="n">
        <v>105000</v>
      </c>
      <c r="F155" s="50" t="n">
        <f aca="false">D155*8000</f>
        <v>8000</v>
      </c>
      <c r="G155" s="48" t="n">
        <f aca="false">E155+F155</f>
        <v>113000</v>
      </c>
      <c r="H155" s="111" t="n">
        <v>1955</v>
      </c>
      <c r="I155" s="1"/>
    </row>
    <row r="156" customFormat="false" ht="17.25" hidden="false" customHeight="false" outlineLevel="0" collapsed="false">
      <c r="A156" s="66"/>
      <c r="B156" s="67"/>
      <c r="C156" s="68"/>
      <c r="D156" s="68"/>
      <c r="E156" s="69"/>
      <c r="F156" s="70"/>
      <c r="G156" s="70"/>
      <c r="H156" s="71"/>
      <c r="I156" s="1"/>
    </row>
    <row r="157" customFormat="false" ht="15.75" hidden="false" customHeight="false" outlineLevel="0" collapsed="false">
      <c r="A157" s="72" t="s">
        <v>138</v>
      </c>
      <c r="B157" s="72"/>
      <c r="C157" s="113" t="n">
        <f aca="false">SUM(C143:C155)</f>
        <v>13</v>
      </c>
      <c r="D157" s="102" t="n">
        <f aca="false">SUM(D143:D155)</f>
        <v>10</v>
      </c>
      <c r="E157" s="73" t="n">
        <f aca="false">SUM(E143:E155)</f>
        <v>1060000</v>
      </c>
      <c r="F157" s="73" t="n">
        <f aca="false">SUM(F143:F155)</f>
        <v>80000</v>
      </c>
      <c r="G157" s="75" t="n">
        <f aca="false">SUM(G143:G155)</f>
        <v>1140000</v>
      </c>
      <c r="H157" s="76"/>
      <c r="I157" s="1"/>
    </row>
    <row r="159" customFormat="false" ht="15" hidden="false" customHeight="true" outlineLevel="0" collapsed="false">
      <c r="A159" s="39" t="s">
        <v>245</v>
      </c>
      <c r="B159" s="39"/>
      <c r="C159" s="39"/>
      <c r="D159" s="39"/>
      <c r="E159" s="39"/>
      <c r="F159" s="39"/>
      <c r="G159" s="39"/>
      <c r="H159" s="39"/>
    </row>
    <row r="160" customFormat="false" ht="33" hidden="false" customHeight="true" outlineLevel="0" collapsed="false">
      <c r="A160" s="39"/>
      <c r="B160" s="39"/>
      <c r="C160" s="39"/>
      <c r="D160" s="39"/>
      <c r="E160" s="39"/>
      <c r="F160" s="39"/>
      <c r="G160" s="39"/>
      <c r="H160" s="39"/>
    </row>
    <row r="161" customFormat="false" ht="59.25" hidden="false" customHeight="true" outlineLevel="0" collapsed="false">
      <c r="A161" s="41" t="s">
        <v>1</v>
      </c>
      <c r="B161" s="42" t="s">
        <v>2</v>
      </c>
      <c r="C161" s="42" t="s">
        <v>3</v>
      </c>
      <c r="D161" s="43" t="s">
        <v>4</v>
      </c>
      <c r="E161" s="42" t="s">
        <v>5</v>
      </c>
      <c r="F161" s="42" t="s">
        <v>6</v>
      </c>
      <c r="G161" s="42" t="s">
        <v>156</v>
      </c>
      <c r="H161" s="44" t="s">
        <v>9</v>
      </c>
      <c r="I161" s="77" t="s">
        <v>10</v>
      </c>
    </row>
    <row r="162" customFormat="false" ht="18.75" hidden="false" customHeight="true" outlineLevel="0" collapsed="false">
      <c r="A162" s="46" t="n">
        <v>1</v>
      </c>
      <c r="B162" s="55" t="s">
        <v>157</v>
      </c>
      <c r="C162" s="9" t="n">
        <v>1</v>
      </c>
      <c r="D162" s="48" t="n">
        <v>1</v>
      </c>
      <c r="E162" s="49" t="n">
        <v>130000</v>
      </c>
      <c r="F162" s="50" t="n">
        <f aca="false">D162*8000</f>
        <v>8000</v>
      </c>
      <c r="G162" s="50" t="n">
        <f aca="false">E162+F162</f>
        <v>138000</v>
      </c>
      <c r="H162" s="51" t="n">
        <v>1961</v>
      </c>
      <c r="I162" s="52"/>
    </row>
    <row r="163" customFormat="false" ht="18.75" hidden="false" customHeight="true" outlineLevel="0" collapsed="false">
      <c r="A163" s="53" t="n">
        <v>2</v>
      </c>
      <c r="B163" s="56" t="s">
        <v>223</v>
      </c>
      <c r="C163" s="9" t="n">
        <v>1</v>
      </c>
      <c r="D163" s="48" t="n">
        <v>0.75</v>
      </c>
      <c r="E163" s="49" t="n">
        <v>97500</v>
      </c>
      <c r="F163" s="50" t="n">
        <f aca="false">D163*8000</f>
        <v>6000</v>
      </c>
      <c r="G163" s="50" t="n">
        <f aca="false">E163+F163</f>
        <v>103500</v>
      </c>
      <c r="H163" s="51" t="n">
        <v>1963</v>
      </c>
      <c r="I163" s="1"/>
    </row>
    <row r="164" customFormat="false" ht="15" hidden="false" customHeight="false" outlineLevel="0" collapsed="false">
      <c r="A164" s="46" t="n">
        <v>3</v>
      </c>
      <c r="B164" s="56" t="s">
        <v>246</v>
      </c>
      <c r="C164" s="9" t="n">
        <v>1</v>
      </c>
      <c r="D164" s="48" t="n">
        <v>0.75</v>
      </c>
      <c r="E164" s="49" t="n">
        <v>78750</v>
      </c>
      <c r="F164" s="50" t="n">
        <f aca="false">D164*8000</f>
        <v>6000</v>
      </c>
      <c r="G164" s="50" t="n">
        <f aca="false">E164+F164</f>
        <v>84750</v>
      </c>
      <c r="H164" s="51" t="n">
        <v>1977</v>
      </c>
      <c r="I164" s="1"/>
    </row>
    <row r="165" customFormat="false" ht="15" hidden="false" customHeight="false" outlineLevel="0" collapsed="false">
      <c r="A165" s="53" t="n">
        <v>4</v>
      </c>
      <c r="B165" s="54" t="s">
        <v>247</v>
      </c>
      <c r="C165" s="9" t="n">
        <v>1</v>
      </c>
      <c r="D165" s="48" t="n">
        <v>0.75</v>
      </c>
      <c r="E165" s="49" t="n">
        <v>78750</v>
      </c>
      <c r="F165" s="50" t="n">
        <f aca="false">D165*8000</f>
        <v>6000</v>
      </c>
      <c r="G165" s="50" t="n">
        <f aca="false">E165+F165</f>
        <v>84750</v>
      </c>
      <c r="H165" s="51" t="n">
        <v>1974</v>
      </c>
      <c r="I165" s="1"/>
    </row>
    <row r="166" customFormat="false" ht="15" hidden="false" customHeight="false" outlineLevel="0" collapsed="false">
      <c r="A166" s="46" t="n">
        <v>5</v>
      </c>
      <c r="B166" s="54" t="s">
        <v>247</v>
      </c>
      <c r="C166" s="9" t="n">
        <v>1</v>
      </c>
      <c r="D166" s="48" t="n">
        <v>0.75</v>
      </c>
      <c r="E166" s="49" t="n">
        <v>78750</v>
      </c>
      <c r="F166" s="50" t="n">
        <f aca="false">D166*8000</f>
        <v>6000</v>
      </c>
      <c r="G166" s="50" t="n">
        <f aca="false">E166+F166</f>
        <v>84750</v>
      </c>
      <c r="H166" s="51" t="n">
        <v>1980</v>
      </c>
      <c r="I166" s="1"/>
    </row>
    <row r="167" customFormat="false" ht="15" hidden="false" customHeight="false" outlineLevel="0" collapsed="false">
      <c r="A167" s="53" t="n">
        <v>6</v>
      </c>
      <c r="B167" s="54" t="s">
        <v>247</v>
      </c>
      <c r="C167" s="9" t="n">
        <v>1</v>
      </c>
      <c r="D167" s="48" t="n">
        <v>0.75</v>
      </c>
      <c r="E167" s="49" t="n">
        <v>78750</v>
      </c>
      <c r="F167" s="50" t="n">
        <f aca="false">D167*8000</f>
        <v>6000</v>
      </c>
      <c r="G167" s="50" t="n">
        <f aca="false">E167+F167</f>
        <v>84750</v>
      </c>
      <c r="H167" s="51" t="n">
        <v>1969</v>
      </c>
      <c r="I167" s="1"/>
    </row>
    <row r="168" customFormat="false" ht="15" hidden="false" customHeight="false" outlineLevel="0" collapsed="false">
      <c r="A168" s="46" t="n">
        <v>7</v>
      </c>
      <c r="B168" s="56" t="s">
        <v>248</v>
      </c>
      <c r="C168" s="9" t="n">
        <v>1</v>
      </c>
      <c r="D168" s="48" t="n">
        <v>0.5</v>
      </c>
      <c r="E168" s="49" t="n">
        <v>52500</v>
      </c>
      <c r="F168" s="50" t="n">
        <f aca="false">D168*8000</f>
        <v>4000</v>
      </c>
      <c r="G168" s="50" t="n">
        <f aca="false">E168+F168</f>
        <v>56500</v>
      </c>
      <c r="H168" s="51" t="n">
        <v>1978</v>
      </c>
      <c r="I168" s="57"/>
    </row>
    <row r="169" customFormat="false" ht="15" hidden="false" customHeight="false" outlineLevel="0" collapsed="false">
      <c r="A169" s="53" t="n">
        <v>8</v>
      </c>
      <c r="B169" s="56" t="s">
        <v>248</v>
      </c>
      <c r="C169" s="9" t="n">
        <v>1</v>
      </c>
      <c r="D169" s="48" t="n">
        <v>0.5</v>
      </c>
      <c r="E169" s="49" t="n">
        <v>52500</v>
      </c>
      <c r="F169" s="50" t="n">
        <f aca="false">D169*8000</f>
        <v>4000</v>
      </c>
      <c r="G169" s="50" t="n">
        <f aca="false">E169+F169</f>
        <v>56500</v>
      </c>
      <c r="H169" s="51" t="n">
        <v>1974</v>
      </c>
      <c r="I169" s="57"/>
    </row>
    <row r="170" customFormat="false" ht="15" hidden="false" customHeight="false" outlineLevel="0" collapsed="false">
      <c r="A170" s="46" t="n">
        <v>9</v>
      </c>
      <c r="B170" s="56" t="s">
        <v>248</v>
      </c>
      <c r="C170" s="9" t="n">
        <v>1</v>
      </c>
      <c r="D170" s="48" t="n">
        <v>0.5</v>
      </c>
      <c r="E170" s="49" t="n">
        <v>52500</v>
      </c>
      <c r="F170" s="50" t="n">
        <f aca="false">D170*8000</f>
        <v>4000</v>
      </c>
      <c r="G170" s="50" t="n">
        <f aca="false">E170+F170</f>
        <v>56500</v>
      </c>
      <c r="H170" s="51" t="n">
        <v>1993</v>
      </c>
      <c r="I170" s="1"/>
    </row>
    <row r="171" customFormat="false" ht="15" hidden="false" customHeight="false" outlineLevel="0" collapsed="false">
      <c r="A171" s="53" t="n">
        <v>10</v>
      </c>
      <c r="B171" s="56" t="s">
        <v>224</v>
      </c>
      <c r="C171" s="9" t="n">
        <v>1</v>
      </c>
      <c r="D171" s="48" t="n">
        <v>0.5</v>
      </c>
      <c r="E171" s="49" t="n">
        <v>52500</v>
      </c>
      <c r="F171" s="50" t="n">
        <f aca="false">D171*8000</f>
        <v>4000</v>
      </c>
      <c r="G171" s="50" t="n">
        <f aca="false">E171+F171</f>
        <v>56500</v>
      </c>
      <c r="H171" s="51" t="n">
        <v>1966</v>
      </c>
      <c r="I171" s="1"/>
    </row>
    <row r="172" customFormat="false" ht="15" hidden="false" customHeight="false" outlineLevel="0" collapsed="false">
      <c r="A172" s="46" t="n">
        <v>11</v>
      </c>
      <c r="B172" s="56" t="s">
        <v>224</v>
      </c>
      <c r="C172" s="9" t="n">
        <v>1</v>
      </c>
      <c r="D172" s="48" t="n">
        <v>0.5</v>
      </c>
      <c r="E172" s="49" t="n">
        <v>52500</v>
      </c>
      <c r="F172" s="50" t="n">
        <f aca="false">D172*8000</f>
        <v>4000</v>
      </c>
      <c r="G172" s="50" t="n">
        <f aca="false">E172+F172</f>
        <v>56500</v>
      </c>
      <c r="H172" s="51" t="n">
        <v>1967</v>
      </c>
      <c r="I172" s="1"/>
    </row>
    <row r="173" customFormat="false" ht="15" hidden="false" customHeight="false" outlineLevel="0" collapsed="false">
      <c r="A173" s="53" t="n">
        <v>12</v>
      </c>
      <c r="B173" s="56" t="s">
        <v>224</v>
      </c>
      <c r="C173" s="9" t="n">
        <v>1</v>
      </c>
      <c r="D173" s="48" t="n">
        <v>0.5</v>
      </c>
      <c r="E173" s="49" t="n">
        <v>52500</v>
      </c>
      <c r="F173" s="50" t="n">
        <f aca="false">D173*8000</f>
        <v>4000</v>
      </c>
      <c r="G173" s="50" t="n">
        <f aca="false">E173+F173</f>
        <v>56500</v>
      </c>
      <c r="H173" s="51" t="n">
        <v>1966</v>
      </c>
      <c r="I173" s="1"/>
    </row>
    <row r="174" customFormat="false" ht="15" hidden="false" customHeight="false" outlineLevel="0" collapsed="false">
      <c r="A174" s="46" t="n">
        <v>13</v>
      </c>
      <c r="B174" s="56" t="s">
        <v>224</v>
      </c>
      <c r="C174" s="9" t="n">
        <v>1</v>
      </c>
      <c r="D174" s="48" t="n">
        <v>0.5</v>
      </c>
      <c r="E174" s="49" t="n">
        <v>52500</v>
      </c>
      <c r="F174" s="50" t="n">
        <f aca="false">D174*8000</f>
        <v>4000</v>
      </c>
      <c r="G174" s="50" t="n">
        <f aca="false">E174+F174</f>
        <v>56500</v>
      </c>
      <c r="H174" s="51" t="n">
        <v>1982</v>
      </c>
      <c r="I174" s="1"/>
    </row>
    <row r="175" customFormat="false" ht="15" hidden="false" customHeight="false" outlineLevel="0" collapsed="false">
      <c r="A175" s="53" t="n">
        <v>14</v>
      </c>
      <c r="B175" s="56" t="s">
        <v>224</v>
      </c>
      <c r="C175" s="9" t="n">
        <v>1</v>
      </c>
      <c r="D175" s="48" t="n">
        <v>0.5</v>
      </c>
      <c r="E175" s="49" t="n">
        <v>52500</v>
      </c>
      <c r="F175" s="50" t="n">
        <f aca="false">D175*8000</f>
        <v>4000</v>
      </c>
      <c r="G175" s="50" t="n">
        <f aca="false">E175+F175</f>
        <v>56500</v>
      </c>
      <c r="H175" s="51" t="n">
        <v>1983</v>
      </c>
      <c r="I175" s="1"/>
    </row>
    <row r="176" customFormat="false" ht="15" hidden="false" customHeight="false" outlineLevel="0" collapsed="false">
      <c r="A176" s="46" t="n">
        <v>15</v>
      </c>
      <c r="B176" s="56" t="s">
        <v>225</v>
      </c>
      <c r="C176" s="9" t="n">
        <v>1</v>
      </c>
      <c r="D176" s="48" t="n">
        <v>1</v>
      </c>
      <c r="E176" s="49" t="n">
        <v>105000</v>
      </c>
      <c r="F176" s="50" t="n">
        <f aca="false">D176*8000</f>
        <v>8000</v>
      </c>
      <c r="G176" s="50" t="n">
        <f aca="false">E176+F176</f>
        <v>113000</v>
      </c>
      <c r="H176" s="51" t="n">
        <v>1965</v>
      </c>
      <c r="I176" s="1"/>
    </row>
    <row r="177" customFormat="false" ht="15" hidden="false" customHeight="false" outlineLevel="0" collapsed="false">
      <c r="A177" s="53" t="n">
        <v>16</v>
      </c>
      <c r="B177" s="56" t="s">
        <v>249</v>
      </c>
      <c r="C177" s="9" t="n">
        <v>1</v>
      </c>
      <c r="D177" s="48" t="n">
        <v>0.5</v>
      </c>
      <c r="E177" s="49" t="n">
        <v>52500</v>
      </c>
      <c r="F177" s="50" t="n">
        <f aca="false">D177*8000</f>
        <v>4000</v>
      </c>
      <c r="G177" s="50" t="n">
        <f aca="false">E177+F177</f>
        <v>56500</v>
      </c>
      <c r="H177" s="51" t="n">
        <v>1984</v>
      </c>
      <c r="I177" s="1"/>
    </row>
    <row r="178" customFormat="false" ht="15" hidden="false" customHeight="false" outlineLevel="0" collapsed="false">
      <c r="A178" s="46" t="n">
        <v>17</v>
      </c>
      <c r="B178" s="56" t="s">
        <v>249</v>
      </c>
      <c r="C178" s="9" t="n">
        <v>1</v>
      </c>
      <c r="D178" s="48" t="n">
        <v>0.5</v>
      </c>
      <c r="E178" s="49" t="n">
        <v>52500</v>
      </c>
      <c r="F178" s="50" t="n">
        <f aca="false">D178*8000</f>
        <v>4000</v>
      </c>
      <c r="G178" s="50" t="n">
        <f aca="false">E178+F178</f>
        <v>56500</v>
      </c>
      <c r="H178" s="51" t="n">
        <v>1978</v>
      </c>
      <c r="I178" s="1"/>
    </row>
    <row r="179" customFormat="false" ht="15" hidden="false" customHeight="false" outlineLevel="0" collapsed="false">
      <c r="A179" s="53" t="n">
        <v>18</v>
      </c>
      <c r="B179" s="56" t="s">
        <v>123</v>
      </c>
      <c r="C179" s="9" t="n">
        <v>1</v>
      </c>
      <c r="D179" s="48" t="n">
        <v>0.5</v>
      </c>
      <c r="E179" s="49" t="n">
        <v>52500</v>
      </c>
      <c r="F179" s="50" t="n">
        <f aca="false">D179*8000</f>
        <v>4000</v>
      </c>
      <c r="G179" s="50" t="n">
        <f aca="false">E179+F179</f>
        <v>56500</v>
      </c>
      <c r="H179" s="51" t="n">
        <v>1977</v>
      </c>
      <c r="I179" s="1"/>
    </row>
    <row r="180" customFormat="false" ht="17.25" hidden="false" customHeight="false" outlineLevel="0" collapsed="false">
      <c r="A180" s="66"/>
      <c r="B180" s="67"/>
      <c r="C180" s="68"/>
      <c r="D180" s="68"/>
      <c r="E180" s="69"/>
      <c r="F180" s="70"/>
      <c r="G180" s="70"/>
      <c r="H180" s="71"/>
      <c r="I180" s="1"/>
    </row>
    <row r="181" customFormat="false" ht="15.75" hidden="false" customHeight="false" outlineLevel="0" collapsed="false">
      <c r="A181" s="72" t="s">
        <v>138</v>
      </c>
      <c r="B181" s="72"/>
      <c r="C181" s="102" t="n">
        <f aca="false">SUM(C162:C179)</f>
        <v>18</v>
      </c>
      <c r="D181" s="74" t="n">
        <f aca="false">SUM(D162:D179)</f>
        <v>11.25</v>
      </c>
      <c r="E181" s="73" t="n">
        <f aca="false">SUM(E162:E179)</f>
        <v>1225000</v>
      </c>
      <c r="F181" s="73" t="n">
        <f aca="false">SUM(F162:F179)</f>
        <v>90000</v>
      </c>
      <c r="G181" s="75" t="n">
        <f aca="false">SUM(G162:G179)</f>
        <v>1315000</v>
      </c>
      <c r="H181" s="76"/>
      <c r="I181" s="1"/>
    </row>
    <row r="184" customFormat="false" ht="15" hidden="false" customHeight="true" outlineLevel="0" collapsed="false">
      <c r="A184" s="39" t="s">
        <v>250</v>
      </c>
      <c r="B184" s="39"/>
      <c r="C184" s="39"/>
      <c r="D184" s="39"/>
      <c r="E184" s="39"/>
      <c r="F184" s="39"/>
      <c r="G184" s="39"/>
      <c r="H184" s="39"/>
    </row>
    <row r="185" customFormat="false" ht="28.5" hidden="false" customHeight="true" outlineLevel="0" collapsed="false">
      <c r="A185" s="39"/>
      <c r="B185" s="39"/>
      <c r="C185" s="39"/>
      <c r="D185" s="39"/>
      <c r="E185" s="39"/>
      <c r="F185" s="39"/>
      <c r="G185" s="39"/>
      <c r="H185" s="39"/>
    </row>
    <row r="186" customFormat="false" ht="15.75" hidden="false" customHeight="false" outlineLevel="0" collapsed="false">
      <c r="A186" s="40"/>
      <c r="B186" s="40"/>
      <c r="C186" s="40"/>
      <c r="D186" s="40"/>
      <c r="E186" s="40"/>
      <c r="F186" s="40"/>
      <c r="G186" s="40"/>
      <c r="H186" s="40"/>
    </row>
    <row r="187" customFormat="false" ht="81.75" hidden="false" customHeight="false" outlineLevel="0" collapsed="false">
      <c r="A187" s="41" t="s">
        <v>1</v>
      </c>
      <c r="B187" s="42" t="s">
        <v>2</v>
      </c>
      <c r="C187" s="42" t="s">
        <v>3</v>
      </c>
      <c r="D187" s="43" t="s">
        <v>4</v>
      </c>
      <c r="E187" s="42" t="s">
        <v>5</v>
      </c>
      <c r="F187" s="42" t="s">
        <v>6</v>
      </c>
      <c r="G187" s="42" t="s">
        <v>156</v>
      </c>
      <c r="H187" s="44" t="s">
        <v>9</v>
      </c>
      <c r="I187" s="77" t="s">
        <v>10</v>
      </c>
    </row>
    <row r="188" customFormat="false" ht="15" hidden="false" customHeight="false" outlineLevel="0" collapsed="false">
      <c r="A188" s="46" t="n">
        <v>1</v>
      </c>
      <c r="B188" s="56" t="s">
        <v>157</v>
      </c>
      <c r="C188" s="9" t="n">
        <v>1</v>
      </c>
      <c r="D188" s="48" t="n">
        <v>1</v>
      </c>
      <c r="E188" s="49" t="n">
        <v>150000</v>
      </c>
      <c r="F188" s="50" t="n">
        <f aca="false">D188*8000</f>
        <v>8000</v>
      </c>
      <c r="G188" s="50" t="n">
        <f aca="false">E188+F188</f>
        <v>158000</v>
      </c>
      <c r="H188" s="51" t="n">
        <v>1987</v>
      </c>
      <c r="I188" s="52"/>
    </row>
    <row r="189" customFormat="false" ht="15" hidden="false" customHeight="false" outlineLevel="0" collapsed="false">
      <c r="A189" s="53" t="n">
        <v>2</v>
      </c>
      <c r="B189" s="54" t="s">
        <v>142</v>
      </c>
      <c r="C189" s="9" t="n">
        <v>1</v>
      </c>
      <c r="D189" s="48" t="n">
        <v>1</v>
      </c>
      <c r="E189" s="49" t="n">
        <v>115000</v>
      </c>
      <c r="F189" s="50" t="n">
        <f aca="false">D189*8000</f>
        <v>8000</v>
      </c>
      <c r="G189" s="50" t="n">
        <f aca="false">E189+F189</f>
        <v>123000</v>
      </c>
      <c r="H189" s="51" t="n">
        <v>1982</v>
      </c>
      <c r="I189" s="1"/>
    </row>
    <row r="190" customFormat="false" ht="15" hidden="false" customHeight="false" outlineLevel="0" collapsed="false">
      <c r="A190" s="46" t="n">
        <v>3</v>
      </c>
      <c r="B190" s="54" t="s">
        <v>251</v>
      </c>
      <c r="C190" s="9" t="n">
        <v>1</v>
      </c>
      <c r="D190" s="48" t="n">
        <v>0.75</v>
      </c>
      <c r="E190" s="49" t="n">
        <v>90000</v>
      </c>
      <c r="F190" s="50" t="n">
        <f aca="false">D190*8000</f>
        <v>6000</v>
      </c>
      <c r="G190" s="50" t="n">
        <f aca="false">E190+F190</f>
        <v>96000</v>
      </c>
      <c r="H190" s="51" t="n">
        <v>1966</v>
      </c>
      <c r="I190" s="1"/>
    </row>
    <row r="191" customFormat="false" ht="15" hidden="false" customHeight="false" outlineLevel="0" collapsed="false">
      <c r="A191" s="53" t="n">
        <v>4</v>
      </c>
      <c r="B191" s="56" t="s">
        <v>252</v>
      </c>
      <c r="C191" s="9" t="n">
        <v>1</v>
      </c>
      <c r="D191" s="48" t="n">
        <v>1</v>
      </c>
      <c r="E191" s="49" t="n">
        <v>130000</v>
      </c>
      <c r="F191" s="50" t="n">
        <f aca="false">D191*8000</f>
        <v>8000</v>
      </c>
      <c r="G191" s="50" t="n">
        <f aca="false">E191+F191</f>
        <v>138000</v>
      </c>
      <c r="H191" s="51" t="n">
        <v>1987</v>
      </c>
      <c r="I191" s="1"/>
    </row>
    <row r="192" customFormat="false" ht="15" hidden="false" customHeight="false" outlineLevel="0" collapsed="false">
      <c r="A192" s="46" t="n">
        <v>5</v>
      </c>
      <c r="B192" s="56" t="s">
        <v>252</v>
      </c>
      <c r="C192" s="9" t="n">
        <v>1</v>
      </c>
      <c r="D192" s="48" t="n">
        <v>1</v>
      </c>
      <c r="E192" s="49" t="n">
        <v>130000</v>
      </c>
      <c r="F192" s="50" t="n">
        <f aca="false">D192*8000</f>
        <v>8000</v>
      </c>
      <c r="G192" s="50" t="n">
        <f aca="false">E192+F192</f>
        <v>138000</v>
      </c>
      <c r="H192" s="51" t="n">
        <v>1966</v>
      </c>
      <c r="I192" s="57"/>
    </row>
    <row r="193" customFormat="false" ht="15" hidden="false" customHeight="false" outlineLevel="0" collapsed="false">
      <c r="A193" s="53" t="n">
        <v>6</v>
      </c>
      <c r="B193" s="56" t="s">
        <v>252</v>
      </c>
      <c r="C193" s="9" t="n">
        <v>1</v>
      </c>
      <c r="D193" s="48" t="n">
        <v>1</v>
      </c>
      <c r="E193" s="49" t="n">
        <v>130000</v>
      </c>
      <c r="F193" s="50" t="n">
        <f aca="false">D193*8000</f>
        <v>8000</v>
      </c>
      <c r="G193" s="50" t="n">
        <f aca="false">E193+F193</f>
        <v>138000</v>
      </c>
      <c r="H193" s="51" t="n">
        <v>1977</v>
      </c>
      <c r="I193" s="57"/>
    </row>
    <row r="194" customFormat="false" ht="15" hidden="false" customHeight="false" outlineLevel="0" collapsed="false">
      <c r="A194" s="46" t="n">
        <v>7</v>
      </c>
      <c r="B194" s="56" t="s">
        <v>252</v>
      </c>
      <c r="C194" s="9" t="n">
        <v>1</v>
      </c>
      <c r="D194" s="48" t="n">
        <v>1</v>
      </c>
      <c r="E194" s="49" t="n">
        <v>130000</v>
      </c>
      <c r="F194" s="50" t="n">
        <f aca="false">D194*8000</f>
        <v>8000</v>
      </c>
      <c r="G194" s="50" t="n">
        <f aca="false">E194+F194</f>
        <v>138000</v>
      </c>
      <c r="H194" s="51" t="n">
        <v>1988</v>
      </c>
      <c r="I194" s="1"/>
    </row>
    <row r="195" customFormat="false" ht="15" hidden="false" customHeight="false" outlineLevel="0" collapsed="false">
      <c r="A195" s="53" t="n">
        <v>8</v>
      </c>
      <c r="B195" s="56" t="s">
        <v>252</v>
      </c>
      <c r="C195" s="9" t="n">
        <v>1</v>
      </c>
      <c r="D195" s="48" t="n">
        <v>1</v>
      </c>
      <c r="E195" s="49" t="n">
        <v>130000</v>
      </c>
      <c r="F195" s="50" t="n">
        <f aca="false">D195*8000</f>
        <v>8000</v>
      </c>
      <c r="G195" s="50" t="n">
        <f aca="false">E195+F195</f>
        <v>138000</v>
      </c>
      <c r="H195" s="51" t="n">
        <v>1992</v>
      </c>
      <c r="I195" s="1"/>
    </row>
    <row r="196" customFormat="false" ht="15" hidden="false" customHeight="false" outlineLevel="0" collapsed="false">
      <c r="A196" s="46" t="n">
        <v>9</v>
      </c>
      <c r="B196" s="56" t="s">
        <v>252</v>
      </c>
      <c r="C196" s="9" t="n">
        <v>1</v>
      </c>
      <c r="D196" s="48" t="n">
        <v>0.75</v>
      </c>
      <c r="E196" s="49" t="n">
        <v>97500</v>
      </c>
      <c r="F196" s="50" t="n">
        <f aca="false">D196*8000</f>
        <v>6000</v>
      </c>
      <c r="G196" s="50" t="n">
        <f aca="false">E196+F196</f>
        <v>103500</v>
      </c>
      <c r="H196" s="51" t="n">
        <v>1994</v>
      </c>
      <c r="I196" s="1"/>
    </row>
    <row r="197" customFormat="false" ht="15" hidden="false" customHeight="false" outlineLevel="0" collapsed="false">
      <c r="A197" s="53" t="n">
        <v>10</v>
      </c>
      <c r="B197" s="56" t="s">
        <v>252</v>
      </c>
      <c r="C197" s="9" t="n">
        <v>1</v>
      </c>
      <c r="D197" s="48" t="n">
        <v>0.75</v>
      </c>
      <c r="E197" s="49" t="n">
        <v>97500</v>
      </c>
      <c r="F197" s="50" t="n">
        <f aca="false">D197*8000</f>
        <v>6000</v>
      </c>
      <c r="G197" s="50" t="n">
        <f aca="false">E197+F197</f>
        <v>103500</v>
      </c>
      <c r="H197" s="51" t="n">
        <v>1990</v>
      </c>
      <c r="I197" s="1"/>
    </row>
    <row r="198" customFormat="false" ht="15" hidden="false" customHeight="false" outlineLevel="0" collapsed="false">
      <c r="A198" s="46" t="n">
        <v>11</v>
      </c>
      <c r="B198" s="56" t="s">
        <v>252</v>
      </c>
      <c r="C198" s="9" t="n">
        <v>1</v>
      </c>
      <c r="D198" s="48" t="n">
        <v>0.75</v>
      </c>
      <c r="E198" s="49" t="n">
        <v>97500</v>
      </c>
      <c r="F198" s="50" t="n">
        <f aca="false">D198*8000</f>
        <v>6000</v>
      </c>
      <c r="G198" s="50" t="n">
        <f aca="false">E198+F198</f>
        <v>103500</v>
      </c>
      <c r="H198" s="51" t="n">
        <v>1988</v>
      </c>
      <c r="I198" s="1"/>
    </row>
    <row r="199" customFormat="false" ht="15" hidden="false" customHeight="false" outlineLevel="0" collapsed="false">
      <c r="A199" s="53" t="n">
        <v>12</v>
      </c>
      <c r="B199" s="56" t="s">
        <v>252</v>
      </c>
      <c r="C199" s="9" t="n">
        <v>1</v>
      </c>
      <c r="D199" s="48" t="n">
        <v>0.75</v>
      </c>
      <c r="E199" s="49" t="n">
        <v>97500</v>
      </c>
      <c r="F199" s="50" t="n">
        <f aca="false">D199*8000</f>
        <v>6000</v>
      </c>
      <c r="G199" s="50" t="n">
        <f aca="false">E199+F199</f>
        <v>103500</v>
      </c>
      <c r="H199" s="51" t="n">
        <v>1987</v>
      </c>
      <c r="I199" s="1"/>
    </row>
    <row r="200" customFormat="false" ht="15" hidden="false" customHeight="false" outlineLevel="0" collapsed="false">
      <c r="A200" s="46" t="n">
        <v>13</v>
      </c>
      <c r="B200" s="56" t="s">
        <v>252</v>
      </c>
      <c r="C200" s="9" t="n">
        <v>1</v>
      </c>
      <c r="D200" s="48" t="n">
        <v>0.75</v>
      </c>
      <c r="E200" s="49" t="n">
        <v>97500</v>
      </c>
      <c r="F200" s="50" t="n">
        <f aca="false">D200*8000</f>
        <v>6000</v>
      </c>
      <c r="G200" s="50" t="n">
        <f aca="false">E200+F200</f>
        <v>103500</v>
      </c>
      <c r="H200" s="51" t="n">
        <v>1994</v>
      </c>
      <c r="I200" s="1"/>
    </row>
    <row r="201" customFormat="false" ht="15" hidden="false" customHeight="false" outlineLevel="0" collapsed="false">
      <c r="A201" s="53" t="n">
        <v>14</v>
      </c>
      <c r="B201" s="56" t="s">
        <v>252</v>
      </c>
      <c r="C201" s="9" t="n">
        <v>1</v>
      </c>
      <c r="D201" s="48" t="n">
        <v>0.75</v>
      </c>
      <c r="E201" s="49" t="n">
        <v>97500</v>
      </c>
      <c r="F201" s="50" t="n">
        <f aca="false">D201*8000</f>
        <v>6000</v>
      </c>
      <c r="G201" s="50" t="n">
        <f aca="false">E201+F201</f>
        <v>103500</v>
      </c>
      <c r="H201" s="51" t="n">
        <v>1995</v>
      </c>
      <c r="I201" s="1"/>
    </row>
    <row r="202" customFormat="false" ht="15" hidden="false" customHeight="false" outlineLevel="0" collapsed="false">
      <c r="A202" s="46" t="n">
        <v>15</v>
      </c>
      <c r="B202" s="56" t="s">
        <v>123</v>
      </c>
      <c r="C202" s="9" t="n">
        <v>1</v>
      </c>
      <c r="D202" s="48" t="n">
        <v>1</v>
      </c>
      <c r="E202" s="49" t="n">
        <v>105000</v>
      </c>
      <c r="F202" s="50" t="n">
        <f aca="false">D202*8000</f>
        <v>8000</v>
      </c>
      <c r="G202" s="50" t="n">
        <f aca="false">E202+F202</f>
        <v>113000</v>
      </c>
      <c r="H202" s="51" t="n">
        <v>1961</v>
      </c>
      <c r="I202" s="1"/>
    </row>
    <row r="203" customFormat="false" ht="15" hidden="false" customHeight="false" outlineLevel="0" collapsed="false">
      <c r="A203" s="53" t="n">
        <v>16</v>
      </c>
      <c r="B203" s="56" t="s">
        <v>145</v>
      </c>
      <c r="C203" s="9" t="n">
        <v>1</v>
      </c>
      <c r="D203" s="48" t="n">
        <v>0.5</v>
      </c>
      <c r="E203" s="49" t="n">
        <v>52500</v>
      </c>
      <c r="F203" s="50" t="n">
        <f aca="false">D203*8000</f>
        <v>4000</v>
      </c>
      <c r="G203" s="50" t="n">
        <f aca="false">E203+F203</f>
        <v>56500</v>
      </c>
      <c r="H203" s="51" t="n">
        <v>1976</v>
      </c>
      <c r="I203" s="1"/>
    </row>
    <row r="204" customFormat="false" ht="17.25" hidden="false" customHeight="false" outlineLevel="0" collapsed="false">
      <c r="A204" s="66"/>
      <c r="B204" s="67"/>
      <c r="C204" s="68"/>
      <c r="D204" s="68"/>
      <c r="E204" s="69"/>
      <c r="F204" s="70"/>
      <c r="G204" s="70"/>
      <c r="H204" s="71"/>
      <c r="I204" s="1"/>
    </row>
    <row r="205" customFormat="false" ht="15.75" hidden="false" customHeight="false" outlineLevel="0" collapsed="false">
      <c r="A205" s="72" t="s">
        <v>138</v>
      </c>
      <c r="B205" s="72"/>
      <c r="C205" s="113" t="n">
        <f aca="false">SUM(C188:C203)</f>
        <v>16</v>
      </c>
      <c r="D205" s="74" t="n">
        <f aca="false">SUM(D188:D203)</f>
        <v>13.75</v>
      </c>
      <c r="E205" s="73" t="n">
        <f aca="false">SUM(E188:E203)</f>
        <v>1747500</v>
      </c>
      <c r="F205" s="73" t="n">
        <f aca="false">SUM(F188:F203)</f>
        <v>110000</v>
      </c>
      <c r="G205" s="75" t="n">
        <f aca="false">SUM(G188:G203)</f>
        <v>1857500</v>
      </c>
      <c r="H205" s="76"/>
      <c r="I205" s="1"/>
    </row>
    <row r="209" customFormat="false" ht="15" hidden="false" customHeight="true" outlineLevel="0" collapsed="false">
      <c r="A209" s="39" t="s">
        <v>253</v>
      </c>
      <c r="B209" s="39"/>
      <c r="C209" s="39"/>
      <c r="D209" s="39"/>
      <c r="E209" s="39"/>
      <c r="F209" s="39"/>
      <c r="G209" s="39"/>
      <c r="H209" s="39"/>
    </row>
    <row r="210" customFormat="false" ht="33.75" hidden="false" customHeight="true" outlineLevel="0" collapsed="false">
      <c r="A210" s="39"/>
      <c r="B210" s="39"/>
      <c r="C210" s="39"/>
      <c r="D210" s="39"/>
      <c r="E210" s="39"/>
      <c r="F210" s="39"/>
      <c r="G210" s="39"/>
      <c r="H210" s="39"/>
    </row>
    <row r="211" customFormat="false" ht="15.75" hidden="false" customHeight="false" outlineLevel="0" collapsed="false">
      <c r="A211" s="40"/>
      <c r="B211" s="40"/>
      <c r="C211" s="40"/>
      <c r="D211" s="40"/>
      <c r="E211" s="40"/>
      <c r="F211" s="40"/>
      <c r="G211" s="40"/>
      <c r="H211" s="40"/>
    </row>
    <row r="212" customFormat="false" ht="59.25" hidden="false" customHeight="true" outlineLevel="0" collapsed="false">
      <c r="A212" s="41" t="s">
        <v>1</v>
      </c>
      <c r="B212" s="42" t="s">
        <v>2</v>
      </c>
      <c r="C212" s="42" t="s">
        <v>3</v>
      </c>
      <c r="D212" s="43" t="s">
        <v>4</v>
      </c>
      <c r="E212" s="42" t="s">
        <v>5</v>
      </c>
      <c r="F212" s="42" t="s">
        <v>6</v>
      </c>
      <c r="G212" s="42" t="s">
        <v>156</v>
      </c>
      <c r="H212" s="44" t="s">
        <v>9</v>
      </c>
      <c r="I212" s="77" t="s">
        <v>10</v>
      </c>
    </row>
    <row r="213" customFormat="false" ht="17.25" hidden="false" customHeight="true" outlineLevel="0" collapsed="false">
      <c r="A213" s="46" t="n">
        <v>1</v>
      </c>
      <c r="B213" s="56" t="s">
        <v>157</v>
      </c>
      <c r="C213" s="9" t="n">
        <v>1</v>
      </c>
      <c r="D213" s="48" t="n">
        <v>1</v>
      </c>
      <c r="E213" s="49" t="n">
        <v>200000</v>
      </c>
      <c r="F213" s="50" t="n">
        <f aca="false">D213*8000</f>
        <v>8000</v>
      </c>
      <c r="G213" s="50" t="n">
        <f aca="false">E213+F213</f>
        <v>208000</v>
      </c>
      <c r="H213" s="51" t="n">
        <v>1982</v>
      </c>
      <c r="I213" s="52"/>
    </row>
    <row r="214" customFormat="false" ht="17.25" hidden="false" customHeight="true" outlineLevel="0" collapsed="false">
      <c r="A214" s="46" t="n">
        <v>2</v>
      </c>
      <c r="B214" s="56" t="s">
        <v>254</v>
      </c>
      <c r="C214" s="9" t="n">
        <v>1</v>
      </c>
      <c r="D214" s="48" t="n">
        <v>0.75</v>
      </c>
      <c r="E214" s="49" t="n">
        <v>97500</v>
      </c>
      <c r="F214" s="50" t="n">
        <f aca="false">D214*8000</f>
        <v>6000</v>
      </c>
      <c r="G214" s="50" t="n">
        <f aca="false">E214+F214</f>
        <v>103500</v>
      </c>
      <c r="H214" s="51" t="n">
        <v>1992</v>
      </c>
      <c r="I214" s="52"/>
    </row>
    <row r="215" customFormat="false" ht="15" hidden="false" customHeight="false" outlineLevel="0" collapsed="false">
      <c r="A215" s="46" t="n">
        <v>3</v>
      </c>
      <c r="B215" s="56" t="s">
        <v>223</v>
      </c>
      <c r="C215" s="9" t="n">
        <v>1</v>
      </c>
      <c r="D215" s="48" t="n">
        <v>0.75</v>
      </c>
      <c r="E215" s="49" t="n">
        <v>101250</v>
      </c>
      <c r="F215" s="50" t="n">
        <f aca="false">D215*8000</f>
        <v>6000</v>
      </c>
      <c r="G215" s="50" t="n">
        <f aca="false">E215+F215</f>
        <v>107250</v>
      </c>
      <c r="H215" s="51" t="n">
        <v>1976</v>
      </c>
      <c r="I215" s="1"/>
    </row>
    <row r="216" customFormat="false" ht="15" hidden="false" customHeight="false" outlineLevel="0" collapsed="false">
      <c r="A216" s="46" t="n">
        <v>4</v>
      </c>
      <c r="B216" s="56" t="s">
        <v>144</v>
      </c>
      <c r="C216" s="9" t="n">
        <v>1</v>
      </c>
      <c r="D216" s="48" t="n">
        <v>1</v>
      </c>
      <c r="E216" s="49" t="n">
        <v>115000</v>
      </c>
      <c r="F216" s="50" t="n">
        <f aca="false">D216*8000</f>
        <v>8000</v>
      </c>
      <c r="G216" s="50" t="n">
        <f aca="false">E216+F216</f>
        <v>123000</v>
      </c>
      <c r="H216" s="51" t="n">
        <v>1977</v>
      </c>
      <c r="I216" s="1"/>
    </row>
    <row r="217" customFormat="false" ht="15" hidden="false" customHeight="false" outlineLevel="0" collapsed="false">
      <c r="A217" s="46" t="n">
        <v>5</v>
      </c>
      <c r="B217" s="56" t="s">
        <v>255</v>
      </c>
      <c r="C217" s="9" t="n">
        <v>1</v>
      </c>
      <c r="D217" s="48" t="n">
        <v>1</v>
      </c>
      <c r="E217" s="49" t="n">
        <v>132000</v>
      </c>
      <c r="F217" s="50" t="n">
        <f aca="false">D217*8000</f>
        <v>8000</v>
      </c>
      <c r="G217" s="50" t="n">
        <f aca="false">E217+F217</f>
        <v>140000</v>
      </c>
      <c r="H217" s="51" t="n">
        <v>1959</v>
      </c>
      <c r="I217" s="57"/>
    </row>
    <row r="218" customFormat="false" ht="15" hidden="false" customHeight="false" outlineLevel="0" collapsed="false">
      <c r="A218" s="46" t="n">
        <v>6</v>
      </c>
      <c r="B218" s="56" t="s">
        <v>256</v>
      </c>
      <c r="C218" s="9" t="n">
        <v>1</v>
      </c>
      <c r="D218" s="48" t="n">
        <v>0.5</v>
      </c>
      <c r="E218" s="49" t="n">
        <v>57500</v>
      </c>
      <c r="F218" s="50" t="n">
        <f aca="false">D218*8000</f>
        <v>4000</v>
      </c>
      <c r="G218" s="50" t="n">
        <f aca="false">E218+F218</f>
        <v>61500</v>
      </c>
      <c r="H218" s="51" t="n">
        <v>1978</v>
      </c>
      <c r="I218" s="57"/>
    </row>
    <row r="219" customFormat="false" ht="15" hidden="false" customHeight="false" outlineLevel="0" collapsed="false">
      <c r="A219" s="46" t="n">
        <v>7</v>
      </c>
      <c r="B219" s="56" t="s">
        <v>130</v>
      </c>
      <c r="C219" s="9" t="n">
        <v>1</v>
      </c>
      <c r="D219" s="48" t="n">
        <v>0.75</v>
      </c>
      <c r="E219" s="49" t="n">
        <v>93750</v>
      </c>
      <c r="F219" s="50" t="n">
        <f aca="false">D219*8000</f>
        <v>6000</v>
      </c>
      <c r="G219" s="50" t="n">
        <f aca="false">E219+F219</f>
        <v>99750</v>
      </c>
      <c r="H219" s="51" t="n">
        <v>1982</v>
      </c>
      <c r="I219" s="57"/>
    </row>
    <row r="220" customFormat="false" ht="15" hidden="false" customHeight="false" outlineLevel="0" collapsed="false">
      <c r="A220" s="46" t="n">
        <v>8</v>
      </c>
      <c r="B220" s="56" t="s">
        <v>257</v>
      </c>
      <c r="C220" s="9" t="n">
        <v>1</v>
      </c>
      <c r="D220" s="48" t="n">
        <v>0.75</v>
      </c>
      <c r="E220" s="49" t="n">
        <v>93750</v>
      </c>
      <c r="F220" s="50" t="n">
        <f aca="false">D220*8000</f>
        <v>6000</v>
      </c>
      <c r="G220" s="50" t="n">
        <f aca="false">E220+F220</f>
        <v>99750</v>
      </c>
      <c r="H220" s="51" t="n">
        <v>1977</v>
      </c>
      <c r="I220" s="1"/>
    </row>
    <row r="221" customFormat="false" ht="15" hidden="false" customHeight="false" outlineLevel="0" collapsed="false">
      <c r="A221" s="46" t="n">
        <v>9</v>
      </c>
      <c r="B221" s="56" t="s">
        <v>258</v>
      </c>
      <c r="C221" s="9" t="n">
        <v>1</v>
      </c>
      <c r="D221" s="48" t="n">
        <v>0.56</v>
      </c>
      <c r="E221" s="49" t="n">
        <v>84000</v>
      </c>
      <c r="F221" s="50" t="n">
        <v>4000</v>
      </c>
      <c r="G221" s="50" t="n">
        <f aca="false">E221+F221</f>
        <v>88000</v>
      </c>
      <c r="H221" s="51" t="n">
        <v>1984</v>
      </c>
      <c r="I221" s="1"/>
    </row>
    <row r="222" customFormat="false" ht="15" hidden="false" customHeight="false" outlineLevel="0" collapsed="false">
      <c r="A222" s="46" t="n">
        <v>10</v>
      </c>
      <c r="B222" s="56" t="s">
        <v>258</v>
      </c>
      <c r="C222" s="9" t="n">
        <v>1</v>
      </c>
      <c r="D222" s="48" t="n">
        <v>0.56</v>
      </c>
      <c r="E222" s="49" t="n">
        <v>84000</v>
      </c>
      <c r="F222" s="50" t="n">
        <v>4000</v>
      </c>
      <c r="G222" s="50" t="n">
        <f aca="false">E222+F222</f>
        <v>88000</v>
      </c>
      <c r="H222" s="51" t="n">
        <v>1985</v>
      </c>
      <c r="I222" s="1"/>
    </row>
    <row r="223" customFormat="false" ht="15" hidden="false" customHeight="false" outlineLevel="0" collapsed="false">
      <c r="A223" s="46" t="n">
        <v>11</v>
      </c>
      <c r="B223" s="56" t="s">
        <v>258</v>
      </c>
      <c r="C223" s="9" t="n">
        <v>1</v>
      </c>
      <c r="D223" s="48" t="n">
        <v>0.56</v>
      </c>
      <c r="E223" s="49" t="n">
        <v>84000</v>
      </c>
      <c r="F223" s="50" t="n">
        <v>4000</v>
      </c>
      <c r="G223" s="50" t="n">
        <f aca="false">E223+F223</f>
        <v>88000</v>
      </c>
      <c r="H223" s="51" t="n">
        <v>1981</v>
      </c>
      <c r="I223" s="1"/>
    </row>
    <row r="224" customFormat="false" ht="15" hidden="false" customHeight="false" outlineLevel="0" collapsed="false">
      <c r="A224" s="46" t="n">
        <v>12</v>
      </c>
      <c r="B224" s="56" t="s">
        <v>258</v>
      </c>
      <c r="C224" s="9" t="n">
        <v>1</v>
      </c>
      <c r="D224" s="48" t="n">
        <v>0.56</v>
      </c>
      <c r="E224" s="49" t="n">
        <v>84000</v>
      </c>
      <c r="F224" s="50" t="n">
        <v>4000</v>
      </c>
      <c r="G224" s="50" t="n">
        <f aca="false">E224+F224</f>
        <v>88000</v>
      </c>
      <c r="H224" s="51" t="n">
        <v>1983</v>
      </c>
      <c r="I224" s="1"/>
    </row>
    <row r="225" customFormat="false" ht="15" hidden="false" customHeight="false" outlineLevel="0" collapsed="false">
      <c r="A225" s="46" t="n">
        <v>13</v>
      </c>
      <c r="B225" s="56" t="s">
        <v>258</v>
      </c>
      <c r="C225" s="9" t="n">
        <v>1</v>
      </c>
      <c r="D225" s="48" t="n">
        <v>0.56</v>
      </c>
      <c r="E225" s="49" t="n">
        <v>84000</v>
      </c>
      <c r="F225" s="50" t="n">
        <v>4000</v>
      </c>
      <c r="G225" s="50" t="n">
        <f aca="false">E225+F225</f>
        <v>88000</v>
      </c>
      <c r="H225" s="51" t="n">
        <v>1980</v>
      </c>
      <c r="I225" s="1"/>
    </row>
    <row r="226" customFormat="false" ht="15" hidden="false" customHeight="false" outlineLevel="0" collapsed="false">
      <c r="A226" s="46" t="n">
        <v>14</v>
      </c>
      <c r="B226" s="56" t="s">
        <v>258</v>
      </c>
      <c r="C226" s="9" t="n">
        <v>1</v>
      </c>
      <c r="D226" s="48" t="n">
        <v>0.56</v>
      </c>
      <c r="E226" s="49" t="n">
        <v>84000</v>
      </c>
      <c r="F226" s="50" t="n">
        <v>4000</v>
      </c>
      <c r="G226" s="50" t="n">
        <f aca="false">E226+F226</f>
        <v>88000</v>
      </c>
      <c r="H226" s="51" t="n">
        <v>1981</v>
      </c>
      <c r="I226" s="1"/>
    </row>
    <row r="227" customFormat="false" ht="15" hidden="false" customHeight="false" outlineLevel="0" collapsed="false">
      <c r="A227" s="46" t="n">
        <v>15</v>
      </c>
      <c r="B227" s="56" t="s">
        <v>259</v>
      </c>
      <c r="C227" s="9" t="n">
        <v>1</v>
      </c>
      <c r="D227" s="48" t="n">
        <v>1</v>
      </c>
      <c r="E227" s="49" t="n">
        <v>115000</v>
      </c>
      <c r="F227" s="50" t="n">
        <f aca="false">D227*8000</f>
        <v>8000</v>
      </c>
      <c r="G227" s="50" t="n">
        <f aca="false">E227+F227</f>
        <v>123000</v>
      </c>
      <c r="H227" s="51" t="n">
        <v>1966</v>
      </c>
      <c r="I227" s="1"/>
    </row>
    <row r="228" customFormat="false" ht="15" hidden="false" customHeight="false" outlineLevel="0" collapsed="false">
      <c r="A228" s="46" t="n">
        <v>16</v>
      </c>
      <c r="B228" s="56" t="s">
        <v>259</v>
      </c>
      <c r="C228" s="9" t="n">
        <v>1</v>
      </c>
      <c r="D228" s="48" t="n">
        <v>1</v>
      </c>
      <c r="E228" s="49" t="n">
        <v>115000</v>
      </c>
      <c r="F228" s="50" t="n">
        <f aca="false">D228*8000</f>
        <v>8000</v>
      </c>
      <c r="G228" s="50" t="n">
        <f aca="false">E228+F228</f>
        <v>123000</v>
      </c>
      <c r="H228" s="51" t="n">
        <v>1970</v>
      </c>
      <c r="I228" s="1"/>
    </row>
    <row r="229" customFormat="false" ht="15" hidden="false" customHeight="false" outlineLevel="0" collapsed="false">
      <c r="A229" s="46" t="n">
        <v>17</v>
      </c>
      <c r="B229" s="56" t="s">
        <v>259</v>
      </c>
      <c r="C229" s="9" t="n">
        <v>1</v>
      </c>
      <c r="D229" s="48" t="n">
        <v>1</v>
      </c>
      <c r="E229" s="49" t="n">
        <v>115000</v>
      </c>
      <c r="F229" s="50" t="n">
        <f aca="false">D229*8000</f>
        <v>8000</v>
      </c>
      <c r="G229" s="50" t="n">
        <f aca="false">E229+F229</f>
        <v>123000</v>
      </c>
      <c r="H229" s="51" t="n">
        <v>1971</v>
      </c>
      <c r="I229" s="1"/>
    </row>
    <row r="230" customFormat="false" ht="15" hidden="false" customHeight="false" outlineLevel="0" collapsed="false">
      <c r="A230" s="46" t="n">
        <v>18</v>
      </c>
      <c r="B230" s="56" t="s">
        <v>260</v>
      </c>
      <c r="C230" s="9" t="n">
        <v>1</v>
      </c>
      <c r="D230" s="48" t="n">
        <v>0.5</v>
      </c>
      <c r="E230" s="49" t="n">
        <v>52500</v>
      </c>
      <c r="F230" s="50" t="n">
        <f aca="false">D230*8000</f>
        <v>4000</v>
      </c>
      <c r="G230" s="50" t="n">
        <f aca="false">E230+F230</f>
        <v>56500</v>
      </c>
      <c r="H230" s="51" t="n">
        <v>1978</v>
      </c>
      <c r="I230" s="1"/>
    </row>
    <row r="231" customFormat="false" ht="15" hidden="false" customHeight="false" outlineLevel="0" collapsed="false">
      <c r="A231" s="46" t="n">
        <v>19</v>
      </c>
      <c r="B231" s="56" t="s">
        <v>261</v>
      </c>
      <c r="C231" s="9" t="n">
        <v>1</v>
      </c>
      <c r="D231" s="48" t="n">
        <v>0.25</v>
      </c>
      <c r="E231" s="49" t="n">
        <v>27500</v>
      </c>
      <c r="F231" s="50" t="n">
        <f aca="false">D231*8000</f>
        <v>2000</v>
      </c>
      <c r="G231" s="50" t="n">
        <f aca="false">E231+F231</f>
        <v>29500</v>
      </c>
      <c r="H231" s="51" t="n">
        <v>1979</v>
      </c>
      <c r="I231" s="1"/>
    </row>
    <row r="232" customFormat="false" ht="15" hidden="false" customHeight="false" outlineLevel="0" collapsed="false">
      <c r="A232" s="46" t="n">
        <v>20</v>
      </c>
      <c r="B232" s="56" t="s">
        <v>262</v>
      </c>
      <c r="C232" s="9" t="n">
        <v>1</v>
      </c>
      <c r="D232" s="48" t="n">
        <v>0.5</v>
      </c>
      <c r="E232" s="49" t="n">
        <v>55000</v>
      </c>
      <c r="F232" s="50" t="n">
        <f aca="false">D232*8000</f>
        <v>4000</v>
      </c>
      <c r="G232" s="50" t="n">
        <f aca="false">E232+F232</f>
        <v>59000</v>
      </c>
      <c r="H232" s="51" t="n">
        <v>1980</v>
      </c>
      <c r="I232" s="1"/>
    </row>
    <row r="233" customFormat="false" ht="15" hidden="false" customHeight="false" outlineLevel="0" collapsed="false">
      <c r="A233" s="46" t="n">
        <v>21</v>
      </c>
      <c r="B233" s="56" t="s">
        <v>263</v>
      </c>
      <c r="C233" s="9" t="n">
        <v>1</v>
      </c>
      <c r="D233" s="48" t="n">
        <v>1</v>
      </c>
      <c r="E233" s="49" t="n">
        <v>110000</v>
      </c>
      <c r="F233" s="50" t="n">
        <f aca="false">D233*8000</f>
        <v>8000</v>
      </c>
      <c r="G233" s="50" t="n">
        <f aca="false">E233+F233</f>
        <v>118000</v>
      </c>
      <c r="H233" s="51" t="n">
        <v>1981</v>
      </c>
      <c r="I233" s="1"/>
    </row>
    <row r="234" customFormat="false" ht="15" hidden="false" customHeight="false" outlineLevel="0" collapsed="false">
      <c r="A234" s="46" t="n">
        <v>22</v>
      </c>
      <c r="B234" s="56" t="s">
        <v>123</v>
      </c>
      <c r="C234" s="9" t="n">
        <v>1</v>
      </c>
      <c r="D234" s="48" t="n">
        <v>1</v>
      </c>
      <c r="E234" s="49" t="n">
        <v>110000</v>
      </c>
      <c r="F234" s="50" t="n">
        <f aca="false">D234*8000</f>
        <v>8000</v>
      </c>
      <c r="G234" s="50" t="n">
        <f aca="false">E234+F234</f>
        <v>118000</v>
      </c>
      <c r="H234" s="51" t="n">
        <v>1980</v>
      </c>
      <c r="I234" s="1"/>
    </row>
    <row r="235" customFormat="false" ht="15" hidden="false" customHeight="false" outlineLevel="0" collapsed="false">
      <c r="A235" s="46" t="n">
        <v>23</v>
      </c>
      <c r="B235" s="56" t="s">
        <v>264</v>
      </c>
      <c r="C235" s="9" t="n">
        <v>1</v>
      </c>
      <c r="D235" s="48" t="n">
        <v>1</v>
      </c>
      <c r="E235" s="49" t="n">
        <v>120000</v>
      </c>
      <c r="F235" s="50" t="n">
        <f aca="false">D235*8000</f>
        <v>8000</v>
      </c>
      <c r="G235" s="50" t="n">
        <f aca="false">E235+F235</f>
        <v>128000</v>
      </c>
      <c r="H235" s="51" t="n">
        <v>1988</v>
      </c>
      <c r="I235" s="1"/>
    </row>
    <row r="236" customFormat="false" ht="15" hidden="false" customHeight="false" outlineLevel="0" collapsed="false">
      <c r="A236" s="46" t="n">
        <v>24</v>
      </c>
      <c r="B236" s="56" t="s">
        <v>265</v>
      </c>
      <c r="C236" s="9" t="n">
        <v>1</v>
      </c>
      <c r="D236" s="48" t="n">
        <v>0.5</v>
      </c>
      <c r="E236" s="49" t="n">
        <v>62500</v>
      </c>
      <c r="F236" s="50" t="n">
        <f aca="false">D236*8000</f>
        <v>4000</v>
      </c>
      <c r="G236" s="50" t="n">
        <f aca="false">E236+F236</f>
        <v>66500</v>
      </c>
      <c r="H236" s="51" t="n">
        <v>1989</v>
      </c>
      <c r="I236" s="1"/>
    </row>
    <row r="237" customFormat="false" ht="15.75" hidden="false" customHeight="false" outlineLevel="0" collapsed="false">
      <c r="A237" s="46" t="n">
        <v>25</v>
      </c>
      <c r="B237" s="56" t="s">
        <v>266</v>
      </c>
      <c r="C237" s="9" t="n">
        <v>1</v>
      </c>
      <c r="D237" s="48" t="n">
        <v>0.75</v>
      </c>
      <c r="E237" s="49" t="n">
        <v>93750</v>
      </c>
      <c r="F237" s="50" t="n">
        <f aca="false">D237*8000</f>
        <v>6000</v>
      </c>
      <c r="G237" s="50" t="n">
        <f aca="false">E237+F237</f>
        <v>99750</v>
      </c>
      <c r="H237" s="51" t="n">
        <v>1981</v>
      </c>
      <c r="I237" s="1"/>
    </row>
    <row r="238" customFormat="false" ht="15.75" hidden="false" customHeight="false" outlineLevel="0" collapsed="false">
      <c r="A238" s="72" t="s">
        <v>138</v>
      </c>
      <c r="B238" s="72"/>
      <c r="C238" s="113" t="n">
        <f aca="false">SUM(C213:C237)</f>
        <v>25</v>
      </c>
      <c r="D238" s="74" t="n">
        <f aca="false">SUM(D213:D237)</f>
        <v>18.36</v>
      </c>
      <c r="E238" s="73" t="n">
        <f aca="false">SUM(E213:E237)</f>
        <v>2371000</v>
      </c>
      <c r="F238" s="73" t="n">
        <f aca="false">SUM(F213:F237)</f>
        <v>144000</v>
      </c>
      <c r="G238" s="75" t="n">
        <f aca="false">SUM(G213:G237)</f>
        <v>2515000</v>
      </c>
      <c r="H238" s="76"/>
      <c r="I238" s="1"/>
    </row>
    <row r="241" customFormat="false" ht="15" hidden="false" customHeight="true" outlineLevel="0" collapsed="false">
      <c r="A241" s="39" t="s">
        <v>267</v>
      </c>
      <c r="B241" s="39"/>
      <c r="C241" s="39"/>
      <c r="D241" s="39"/>
      <c r="E241" s="39"/>
      <c r="F241" s="39"/>
      <c r="G241" s="39"/>
      <c r="H241" s="39"/>
    </row>
    <row r="242" customFormat="false" ht="32.25" hidden="false" customHeight="true" outlineLevel="0" collapsed="false">
      <c r="A242" s="39"/>
      <c r="B242" s="39"/>
      <c r="C242" s="39"/>
      <c r="D242" s="39"/>
      <c r="E242" s="39"/>
      <c r="F242" s="39"/>
      <c r="G242" s="39"/>
      <c r="H242" s="39"/>
    </row>
    <row r="243" customFormat="false" ht="15" hidden="false" customHeight="true" outlineLevel="0" collapsed="false">
      <c r="A243" s="40"/>
      <c r="B243" s="40"/>
      <c r="C243" s="40"/>
      <c r="D243" s="40"/>
      <c r="E243" s="40"/>
      <c r="F243" s="40"/>
      <c r="G243" s="40"/>
      <c r="H243" s="40"/>
    </row>
    <row r="244" customFormat="false" ht="53.25" hidden="false" customHeight="true" outlineLevel="0" collapsed="false">
      <c r="A244" s="41" t="s">
        <v>1</v>
      </c>
      <c r="B244" s="42" t="s">
        <v>2</v>
      </c>
      <c r="C244" s="42" t="s">
        <v>3</v>
      </c>
      <c r="D244" s="43" t="s">
        <v>4</v>
      </c>
      <c r="E244" s="42" t="s">
        <v>5</v>
      </c>
      <c r="F244" s="42" t="s">
        <v>6</v>
      </c>
      <c r="G244" s="42" t="s">
        <v>156</v>
      </c>
      <c r="H244" s="44" t="s">
        <v>9</v>
      </c>
      <c r="I244" s="77" t="s">
        <v>10</v>
      </c>
    </row>
    <row r="245" customFormat="false" ht="17.25" hidden="false" customHeight="true" outlineLevel="0" collapsed="false">
      <c r="A245" s="46" t="n">
        <v>1</v>
      </c>
      <c r="B245" s="56" t="s">
        <v>157</v>
      </c>
      <c r="C245" s="9" t="n">
        <v>1</v>
      </c>
      <c r="D245" s="48" t="n">
        <v>1</v>
      </c>
      <c r="E245" s="49" t="n">
        <v>200000</v>
      </c>
      <c r="F245" s="50" t="n">
        <f aca="false">D245*8000</f>
        <v>8000</v>
      </c>
      <c r="G245" s="50" t="n">
        <f aca="false">E245+F245</f>
        <v>208000</v>
      </c>
      <c r="H245" s="51" t="n">
        <v>1982</v>
      </c>
      <c r="I245" s="52"/>
    </row>
    <row r="246" customFormat="false" ht="17.25" hidden="false" customHeight="true" outlineLevel="0" collapsed="false">
      <c r="A246" s="46" t="n">
        <v>2</v>
      </c>
      <c r="B246" s="56" t="s">
        <v>254</v>
      </c>
      <c r="C246" s="9" t="n">
        <v>1</v>
      </c>
      <c r="D246" s="48" t="n">
        <v>0.75</v>
      </c>
      <c r="E246" s="49" t="n">
        <v>97500</v>
      </c>
      <c r="F246" s="50" t="n">
        <f aca="false">D246*8000</f>
        <v>6000</v>
      </c>
      <c r="G246" s="50" t="n">
        <f aca="false">E246+F246</f>
        <v>103500</v>
      </c>
      <c r="H246" s="51" t="n">
        <v>1978</v>
      </c>
      <c r="I246" s="52"/>
    </row>
    <row r="247" customFormat="false" ht="15" hidden="false" customHeight="false" outlineLevel="0" collapsed="false">
      <c r="A247" s="46" t="n">
        <v>3</v>
      </c>
      <c r="B247" s="56" t="s">
        <v>223</v>
      </c>
      <c r="C247" s="9" t="n">
        <v>1</v>
      </c>
      <c r="D247" s="48" t="n">
        <v>0.75</v>
      </c>
      <c r="E247" s="49" t="n">
        <v>101250</v>
      </c>
      <c r="F247" s="50" t="n">
        <f aca="false">D247*8000</f>
        <v>6000</v>
      </c>
      <c r="G247" s="50" t="n">
        <f aca="false">E247+F247</f>
        <v>107250</v>
      </c>
      <c r="H247" s="51" t="n">
        <v>1967</v>
      </c>
      <c r="I247" s="1"/>
    </row>
    <row r="248" customFormat="false" ht="15" hidden="false" customHeight="false" outlineLevel="0" collapsed="false">
      <c r="A248" s="46" t="n">
        <v>4</v>
      </c>
      <c r="B248" s="56" t="s">
        <v>144</v>
      </c>
      <c r="C248" s="9" t="n">
        <v>1</v>
      </c>
      <c r="D248" s="48" t="n">
        <v>1</v>
      </c>
      <c r="E248" s="49" t="n">
        <v>115000</v>
      </c>
      <c r="F248" s="50" t="n">
        <f aca="false">D248*8000</f>
        <v>8000</v>
      </c>
      <c r="G248" s="50" t="n">
        <f aca="false">E248+F248</f>
        <v>123000</v>
      </c>
      <c r="H248" s="51" t="n">
        <v>1976</v>
      </c>
      <c r="I248" s="1"/>
    </row>
    <row r="249" customFormat="false" ht="15" hidden="false" customHeight="false" outlineLevel="0" collapsed="false">
      <c r="A249" s="46" t="n">
        <v>5</v>
      </c>
      <c r="B249" s="56" t="s">
        <v>268</v>
      </c>
      <c r="C249" s="9" t="n">
        <v>1</v>
      </c>
      <c r="D249" s="48" t="n">
        <v>0.25</v>
      </c>
      <c r="E249" s="49" t="n">
        <v>27500</v>
      </c>
      <c r="F249" s="50" t="n">
        <f aca="false">D249*8000</f>
        <v>2000</v>
      </c>
      <c r="G249" s="50" t="n">
        <f aca="false">E249+F249</f>
        <v>29500</v>
      </c>
      <c r="H249" s="51" t="n">
        <v>1991</v>
      </c>
      <c r="I249" s="1"/>
    </row>
    <row r="250" customFormat="false" ht="15" hidden="false" customHeight="false" outlineLevel="0" collapsed="false">
      <c r="A250" s="46" t="n">
        <v>6</v>
      </c>
      <c r="B250" s="56" t="s">
        <v>255</v>
      </c>
      <c r="C250" s="9" t="n">
        <v>1</v>
      </c>
      <c r="D250" s="48" t="n">
        <v>1</v>
      </c>
      <c r="E250" s="49" t="n">
        <v>132000</v>
      </c>
      <c r="F250" s="50" t="n">
        <f aca="false">D250*8000</f>
        <v>8000</v>
      </c>
      <c r="G250" s="50" t="n">
        <f aca="false">E250+F250</f>
        <v>140000</v>
      </c>
      <c r="H250" s="51" t="n">
        <v>1979</v>
      </c>
      <c r="I250" s="57"/>
    </row>
    <row r="251" customFormat="false" ht="15" hidden="false" customHeight="false" outlineLevel="0" collapsed="false">
      <c r="A251" s="46" t="n">
        <v>7</v>
      </c>
      <c r="B251" s="56" t="s">
        <v>256</v>
      </c>
      <c r="C251" s="9" t="n">
        <v>1</v>
      </c>
      <c r="D251" s="48" t="n">
        <v>0.5</v>
      </c>
      <c r="E251" s="49" t="n">
        <v>57500</v>
      </c>
      <c r="F251" s="50" t="n">
        <f aca="false">D251*8000</f>
        <v>4000</v>
      </c>
      <c r="G251" s="50" t="n">
        <f aca="false">E251+F251</f>
        <v>61500</v>
      </c>
      <c r="H251" s="51" t="n">
        <v>1979</v>
      </c>
      <c r="I251" s="57"/>
    </row>
    <row r="252" customFormat="false" ht="15" hidden="false" customHeight="false" outlineLevel="0" collapsed="false">
      <c r="A252" s="46" t="n">
        <v>8</v>
      </c>
      <c r="B252" s="56" t="s">
        <v>130</v>
      </c>
      <c r="C252" s="9" t="n">
        <v>1</v>
      </c>
      <c r="D252" s="48" t="n">
        <v>0.75</v>
      </c>
      <c r="E252" s="49" t="n">
        <v>93750</v>
      </c>
      <c r="F252" s="50" t="n">
        <f aca="false">D252*8000</f>
        <v>6000</v>
      </c>
      <c r="G252" s="50" t="n">
        <f aca="false">E252+F252</f>
        <v>99750</v>
      </c>
      <c r="H252" s="51" t="n">
        <v>1976</v>
      </c>
      <c r="I252" s="57"/>
    </row>
    <row r="253" customFormat="false" ht="15" hidden="false" customHeight="false" outlineLevel="0" collapsed="false">
      <c r="A253" s="46" t="n">
        <v>9</v>
      </c>
      <c r="B253" s="56" t="s">
        <v>257</v>
      </c>
      <c r="C253" s="9" t="n">
        <v>1</v>
      </c>
      <c r="D253" s="48" t="n">
        <v>0.75</v>
      </c>
      <c r="E253" s="49" t="n">
        <v>93750</v>
      </c>
      <c r="F253" s="50" t="n">
        <f aca="false">D253*8000</f>
        <v>6000</v>
      </c>
      <c r="G253" s="50" t="n">
        <f aca="false">E253+F253</f>
        <v>99750</v>
      </c>
      <c r="H253" s="51" t="n">
        <v>1977</v>
      </c>
      <c r="I253" s="1"/>
    </row>
    <row r="254" customFormat="false" ht="15" hidden="false" customHeight="false" outlineLevel="0" collapsed="false">
      <c r="A254" s="46" t="n">
        <v>10</v>
      </c>
      <c r="B254" s="56" t="s">
        <v>258</v>
      </c>
      <c r="C254" s="9" t="n">
        <v>1</v>
      </c>
      <c r="D254" s="48" t="n">
        <v>0.56</v>
      </c>
      <c r="E254" s="49" t="n">
        <v>84000</v>
      </c>
      <c r="F254" s="50" t="n">
        <v>4000</v>
      </c>
      <c r="G254" s="50" t="n">
        <f aca="false">E254+F254</f>
        <v>88000</v>
      </c>
      <c r="H254" s="51" t="n">
        <v>1981</v>
      </c>
      <c r="I254" s="1"/>
    </row>
    <row r="255" customFormat="false" ht="15" hidden="false" customHeight="false" outlineLevel="0" collapsed="false">
      <c r="A255" s="46" t="n">
        <v>11</v>
      </c>
      <c r="B255" s="56" t="s">
        <v>258</v>
      </c>
      <c r="C255" s="9" t="n">
        <v>1</v>
      </c>
      <c r="D255" s="48" t="n">
        <v>0.56</v>
      </c>
      <c r="E255" s="49" t="n">
        <v>84000</v>
      </c>
      <c r="F255" s="50" t="n">
        <v>4000</v>
      </c>
      <c r="G255" s="50" t="n">
        <f aca="false">E255+F255</f>
        <v>88000</v>
      </c>
      <c r="H255" s="51" t="n">
        <v>1976</v>
      </c>
      <c r="I255" s="1"/>
    </row>
    <row r="256" customFormat="false" ht="15" hidden="false" customHeight="false" outlineLevel="0" collapsed="false">
      <c r="A256" s="46" t="n">
        <v>12</v>
      </c>
      <c r="B256" s="56" t="s">
        <v>258</v>
      </c>
      <c r="C256" s="9" t="n">
        <v>1</v>
      </c>
      <c r="D256" s="48" t="n">
        <v>0.56</v>
      </c>
      <c r="E256" s="49" t="n">
        <v>84000</v>
      </c>
      <c r="F256" s="50" t="n">
        <v>4000</v>
      </c>
      <c r="G256" s="50" t="n">
        <f aca="false">E256+F256</f>
        <v>88000</v>
      </c>
      <c r="H256" s="51" t="n">
        <v>1986</v>
      </c>
      <c r="I256" s="1"/>
    </row>
    <row r="257" customFormat="false" ht="15" hidden="false" customHeight="false" outlineLevel="0" collapsed="false">
      <c r="A257" s="46" t="n">
        <v>13</v>
      </c>
      <c r="B257" s="56" t="s">
        <v>258</v>
      </c>
      <c r="C257" s="9" t="n">
        <v>1</v>
      </c>
      <c r="D257" s="48" t="n">
        <v>0.56</v>
      </c>
      <c r="E257" s="49" t="n">
        <v>84000</v>
      </c>
      <c r="F257" s="50" t="n">
        <v>4000</v>
      </c>
      <c r="G257" s="50" t="n">
        <f aca="false">E257+F257</f>
        <v>88000</v>
      </c>
      <c r="H257" s="51" t="n">
        <v>1978</v>
      </c>
      <c r="I257" s="1"/>
    </row>
    <row r="258" customFormat="false" ht="15" hidden="false" customHeight="false" outlineLevel="0" collapsed="false">
      <c r="A258" s="46" t="n">
        <v>14</v>
      </c>
      <c r="B258" s="56" t="s">
        <v>258</v>
      </c>
      <c r="C258" s="9" t="n">
        <v>1</v>
      </c>
      <c r="D258" s="48" t="n">
        <v>1.12</v>
      </c>
      <c r="E258" s="49" t="n">
        <v>168000</v>
      </c>
      <c r="F258" s="50" t="n">
        <v>8000</v>
      </c>
      <c r="G258" s="50" t="n">
        <f aca="false">E258+F258</f>
        <v>176000</v>
      </c>
      <c r="H258" s="51" t="n">
        <v>1983</v>
      </c>
      <c r="I258" s="1"/>
    </row>
    <row r="259" customFormat="false" ht="15" hidden="false" customHeight="false" outlineLevel="0" collapsed="false">
      <c r="A259" s="46" t="n">
        <v>15</v>
      </c>
      <c r="B259" s="56" t="s">
        <v>259</v>
      </c>
      <c r="C259" s="9" t="n">
        <v>1</v>
      </c>
      <c r="D259" s="48" t="n">
        <v>1</v>
      </c>
      <c r="E259" s="49" t="n">
        <v>115000</v>
      </c>
      <c r="F259" s="50" t="n">
        <f aca="false">D259*8000</f>
        <v>8000</v>
      </c>
      <c r="G259" s="50" t="n">
        <f aca="false">E259+F259</f>
        <v>123000</v>
      </c>
      <c r="H259" s="51" t="n">
        <v>1982</v>
      </c>
      <c r="I259" s="1"/>
    </row>
    <row r="260" customFormat="false" ht="15" hidden="false" customHeight="false" outlineLevel="0" collapsed="false">
      <c r="A260" s="46" t="n">
        <v>16</v>
      </c>
      <c r="B260" s="56" t="s">
        <v>259</v>
      </c>
      <c r="C260" s="9" t="n">
        <v>1</v>
      </c>
      <c r="D260" s="48" t="n">
        <v>1</v>
      </c>
      <c r="E260" s="49" t="n">
        <v>115000</v>
      </c>
      <c r="F260" s="50" t="n">
        <f aca="false">D260*8000</f>
        <v>8000</v>
      </c>
      <c r="G260" s="50" t="n">
        <f aca="false">E260+F260</f>
        <v>123000</v>
      </c>
      <c r="H260" s="51" t="n">
        <v>1979</v>
      </c>
      <c r="I260" s="1"/>
    </row>
    <row r="261" customFormat="false" ht="15" hidden="false" customHeight="false" outlineLevel="0" collapsed="false">
      <c r="A261" s="46" t="n">
        <v>17</v>
      </c>
      <c r="B261" s="56" t="s">
        <v>259</v>
      </c>
      <c r="C261" s="9" t="n">
        <v>1</v>
      </c>
      <c r="D261" s="48" t="n">
        <v>1</v>
      </c>
      <c r="E261" s="49" t="n">
        <v>115000</v>
      </c>
      <c r="F261" s="50" t="n">
        <f aca="false">D261*8000</f>
        <v>8000</v>
      </c>
      <c r="G261" s="50" t="n">
        <f aca="false">E261+F261</f>
        <v>123000</v>
      </c>
      <c r="H261" s="51" t="n">
        <v>1967</v>
      </c>
      <c r="I261" s="1"/>
    </row>
    <row r="262" customFormat="false" ht="15" hidden="false" customHeight="false" outlineLevel="0" collapsed="false">
      <c r="A262" s="46" t="n">
        <v>18</v>
      </c>
      <c r="B262" s="56" t="s">
        <v>260</v>
      </c>
      <c r="C262" s="9" t="n">
        <v>1</v>
      </c>
      <c r="D262" s="48" t="n">
        <v>0.5</v>
      </c>
      <c r="E262" s="49" t="n">
        <v>52500</v>
      </c>
      <c r="F262" s="50" t="n">
        <f aca="false">D262*8000</f>
        <v>4000</v>
      </c>
      <c r="G262" s="50" t="n">
        <f aca="false">E262+F262</f>
        <v>56500</v>
      </c>
      <c r="H262" s="51" t="n">
        <v>1976</v>
      </c>
      <c r="I262" s="1"/>
    </row>
    <row r="263" customFormat="false" ht="15" hidden="false" customHeight="false" outlineLevel="0" collapsed="false">
      <c r="A263" s="46" t="n">
        <v>19</v>
      </c>
      <c r="B263" s="56" t="s">
        <v>123</v>
      </c>
      <c r="C263" s="9" t="n">
        <v>1</v>
      </c>
      <c r="D263" s="48" t="n">
        <v>1</v>
      </c>
      <c r="E263" s="49" t="n">
        <v>110000</v>
      </c>
      <c r="F263" s="50" t="n">
        <f aca="false">D263*8000</f>
        <v>8000</v>
      </c>
      <c r="G263" s="50" t="n">
        <f aca="false">E263+F263</f>
        <v>118000</v>
      </c>
      <c r="H263" s="51" t="n">
        <v>1992</v>
      </c>
      <c r="I263" s="1"/>
    </row>
    <row r="264" customFormat="false" ht="15" hidden="false" customHeight="false" outlineLevel="0" collapsed="false">
      <c r="A264" s="46" t="n">
        <v>20</v>
      </c>
      <c r="B264" s="56" t="s">
        <v>264</v>
      </c>
      <c r="C264" s="9" t="n">
        <v>1</v>
      </c>
      <c r="D264" s="48" t="n">
        <v>1</v>
      </c>
      <c r="E264" s="49" t="n">
        <v>120000</v>
      </c>
      <c r="F264" s="50" t="n">
        <f aca="false">D264*8000</f>
        <v>8000</v>
      </c>
      <c r="G264" s="50" t="n">
        <f aca="false">E264+F264</f>
        <v>128000</v>
      </c>
      <c r="H264" s="51" t="n">
        <v>1984</v>
      </c>
      <c r="I264" s="1"/>
    </row>
    <row r="265" customFormat="false" ht="15" hidden="false" customHeight="false" outlineLevel="0" collapsed="false">
      <c r="A265" s="46" t="n">
        <v>21</v>
      </c>
      <c r="B265" s="56" t="s">
        <v>262</v>
      </c>
      <c r="C265" s="9" t="n">
        <v>1</v>
      </c>
      <c r="D265" s="48" t="n">
        <v>0.5</v>
      </c>
      <c r="E265" s="49" t="n">
        <v>55000</v>
      </c>
      <c r="F265" s="50" t="n">
        <f aca="false">D265*8000</f>
        <v>4000</v>
      </c>
      <c r="G265" s="50" t="n">
        <f aca="false">E265+F265</f>
        <v>59000</v>
      </c>
      <c r="H265" s="51" t="n">
        <v>1991</v>
      </c>
      <c r="I265" s="1"/>
    </row>
    <row r="266" customFormat="false" ht="15" hidden="false" customHeight="false" outlineLevel="0" collapsed="false">
      <c r="A266" s="46" t="n">
        <v>22</v>
      </c>
      <c r="B266" s="56" t="s">
        <v>269</v>
      </c>
      <c r="C266" s="9" t="n">
        <v>1</v>
      </c>
      <c r="D266" s="48" t="n">
        <v>1</v>
      </c>
      <c r="E266" s="49" t="n">
        <v>110000</v>
      </c>
      <c r="F266" s="50" t="n">
        <f aca="false">D266*8000</f>
        <v>8000</v>
      </c>
      <c r="G266" s="50" t="n">
        <f aca="false">E266+F266</f>
        <v>118000</v>
      </c>
      <c r="H266" s="51" t="s">
        <v>16</v>
      </c>
      <c r="I266" s="86" t="s">
        <v>17</v>
      </c>
    </row>
    <row r="267" customFormat="false" ht="15" hidden="false" customHeight="false" outlineLevel="0" collapsed="false">
      <c r="A267" s="46" t="n">
        <v>23</v>
      </c>
      <c r="B267" s="56" t="s">
        <v>265</v>
      </c>
      <c r="C267" s="9" t="n">
        <v>1</v>
      </c>
      <c r="D267" s="48" t="n">
        <v>0.5</v>
      </c>
      <c r="E267" s="49" t="n">
        <v>62500</v>
      </c>
      <c r="F267" s="50" t="n">
        <f aca="false">D267*8000</f>
        <v>4000</v>
      </c>
      <c r="G267" s="50" t="n">
        <f aca="false">E267+F267</f>
        <v>66500</v>
      </c>
      <c r="H267" s="51" t="s">
        <v>16</v>
      </c>
      <c r="I267" s="86" t="s">
        <v>17</v>
      </c>
    </row>
    <row r="268" customFormat="false" ht="15" hidden="false" customHeight="false" outlineLevel="0" collapsed="false">
      <c r="A268" s="46" t="n">
        <v>24</v>
      </c>
      <c r="B268" s="56" t="s">
        <v>266</v>
      </c>
      <c r="C268" s="9" t="n">
        <v>1</v>
      </c>
      <c r="D268" s="48" t="n">
        <v>0.75</v>
      </c>
      <c r="E268" s="49" t="n">
        <v>93750</v>
      </c>
      <c r="F268" s="50" t="n">
        <f aca="false">D268*8000</f>
        <v>6000</v>
      </c>
      <c r="G268" s="50" t="n">
        <f aca="false">E268+F268</f>
        <v>99750</v>
      </c>
      <c r="H268" s="51" t="n">
        <v>1980</v>
      </c>
      <c r="I268" s="1"/>
    </row>
    <row r="269" customFormat="false" ht="17.25" hidden="false" customHeight="false" outlineLevel="0" collapsed="false">
      <c r="A269" s="66"/>
      <c r="B269" s="67"/>
      <c r="C269" s="68"/>
      <c r="D269" s="68"/>
      <c r="E269" s="69"/>
      <c r="F269" s="70"/>
      <c r="G269" s="70"/>
      <c r="H269" s="71"/>
      <c r="I269" s="1"/>
    </row>
    <row r="270" customFormat="false" ht="15.75" hidden="false" customHeight="false" outlineLevel="0" collapsed="false">
      <c r="A270" s="72" t="s">
        <v>138</v>
      </c>
      <c r="B270" s="72"/>
      <c r="C270" s="113" t="n">
        <f aca="false">SUM(C245:C269)</f>
        <v>24</v>
      </c>
      <c r="D270" s="74" t="n">
        <f aca="false">SUM(D245:D268)</f>
        <v>18.36</v>
      </c>
      <c r="E270" s="73" t="n">
        <f aca="false">SUM(E245:E268)</f>
        <v>2371000</v>
      </c>
      <c r="F270" s="73" t="n">
        <f aca="false">SUM(F245:F268)</f>
        <v>144000</v>
      </c>
      <c r="G270" s="75" t="n">
        <f aca="false">SUM(G245:G268)</f>
        <v>2515000</v>
      </c>
      <c r="H270" s="76"/>
      <c r="I270" s="1"/>
    </row>
    <row r="273" customFormat="false" ht="15" hidden="false" customHeight="true" outlineLevel="0" collapsed="false">
      <c r="A273" s="39" t="s">
        <v>270</v>
      </c>
      <c r="B273" s="39"/>
      <c r="C273" s="39"/>
      <c r="D273" s="39"/>
      <c r="E273" s="39"/>
      <c r="F273" s="39"/>
      <c r="G273" s="39"/>
      <c r="H273" s="39"/>
    </row>
    <row r="274" customFormat="false" ht="33" hidden="false" customHeight="true" outlineLevel="0" collapsed="false">
      <c r="A274" s="39"/>
      <c r="B274" s="39"/>
      <c r="C274" s="39"/>
      <c r="D274" s="39"/>
      <c r="E274" s="39"/>
      <c r="F274" s="39"/>
      <c r="G274" s="39"/>
      <c r="H274" s="39"/>
    </row>
    <row r="275" customFormat="false" ht="15.75" hidden="false" customHeight="false" outlineLevel="0" collapsed="false">
      <c r="A275" s="40"/>
      <c r="B275" s="40"/>
      <c r="C275" s="40"/>
      <c r="D275" s="40"/>
      <c r="E275" s="40"/>
      <c r="F275" s="40"/>
      <c r="G275" s="40"/>
      <c r="H275" s="40"/>
    </row>
    <row r="276" customFormat="false" ht="81.75" hidden="false" customHeight="false" outlineLevel="0" collapsed="false">
      <c r="A276" s="41" t="s">
        <v>1</v>
      </c>
      <c r="B276" s="42" t="s">
        <v>2</v>
      </c>
      <c r="C276" s="42" t="s">
        <v>3</v>
      </c>
      <c r="D276" s="43" t="s">
        <v>4</v>
      </c>
      <c r="E276" s="42" t="s">
        <v>5</v>
      </c>
      <c r="F276" s="42" t="s">
        <v>6</v>
      </c>
      <c r="G276" s="42" t="s">
        <v>156</v>
      </c>
      <c r="H276" s="44" t="s">
        <v>9</v>
      </c>
      <c r="I276" s="77" t="s">
        <v>10</v>
      </c>
    </row>
    <row r="277" customFormat="false" ht="15" hidden="false" customHeight="false" outlineLevel="0" collapsed="false">
      <c r="A277" s="46" t="n">
        <v>1</v>
      </c>
      <c r="B277" s="56" t="s">
        <v>157</v>
      </c>
      <c r="C277" s="9" t="n">
        <v>1</v>
      </c>
      <c r="D277" s="48" t="n">
        <v>1</v>
      </c>
      <c r="E277" s="49" t="n">
        <v>200000</v>
      </c>
      <c r="F277" s="50" t="n">
        <f aca="false">D277*8000</f>
        <v>8000</v>
      </c>
      <c r="G277" s="50" t="n">
        <f aca="false">E277+F277</f>
        <v>208000</v>
      </c>
      <c r="H277" s="51" t="n">
        <v>1970</v>
      </c>
      <c r="I277" s="52"/>
    </row>
    <row r="278" customFormat="false" ht="15" hidden="false" customHeight="false" outlineLevel="0" collapsed="false">
      <c r="A278" s="46" t="n">
        <v>2</v>
      </c>
      <c r="B278" s="56" t="s">
        <v>254</v>
      </c>
      <c r="C278" s="9" t="n">
        <v>1</v>
      </c>
      <c r="D278" s="48" t="n">
        <v>0.75</v>
      </c>
      <c r="E278" s="49" t="n">
        <v>97500</v>
      </c>
      <c r="F278" s="50" t="n">
        <f aca="false">D278*8000</f>
        <v>6000</v>
      </c>
      <c r="G278" s="50" t="n">
        <f aca="false">E278+F278</f>
        <v>103500</v>
      </c>
      <c r="H278" s="51" t="n">
        <v>1976</v>
      </c>
      <c r="I278" s="52"/>
    </row>
    <row r="279" customFormat="false" ht="15" hidden="false" customHeight="false" outlineLevel="0" collapsed="false">
      <c r="A279" s="46" t="n">
        <v>3</v>
      </c>
      <c r="B279" s="56" t="s">
        <v>223</v>
      </c>
      <c r="C279" s="9" t="n">
        <v>1</v>
      </c>
      <c r="D279" s="48" t="n">
        <v>0.75</v>
      </c>
      <c r="E279" s="49" t="n">
        <v>101250</v>
      </c>
      <c r="F279" s="50" t="n">
        <f aca="false">D279*8000</f>
        <v>6000</v>
      </c>
      <c r="G279" s="50" t="n">
        <f aca="false">E279+F279</f>
        <v>107250</v>
      </c>
      <c r="H279" s="51" t="n">
        <v>1957</v>
      </c>
      <c r="I279" s="1"/>
    </row>
    <row r="280" customFormat="false" ht="15" hidden="false" customHeight="false" outlineLevel="0" collapsed="false">
      <c r="A280" s="46" t="n">
        <v>4</v>
      </c>
      <c r="B280" s="56" t="s">
        <v>144</v>
      </c>
      <c r="C280" s="9" t="n">
        <v>1</v>
      </c>
      <c r="D280" s="48" t="n">
        <v>1</v>
      </c>
      <c r="E280" s="49" t="n">
        <v>115000</v>
      </c>
      <c r="F280" s="50" t="n">
        <f aca="false">D280*8000</f>
        <v>8000</v>
      </c>
      <c r="G280" s="50" t="n">
        <f aca="false">E280+F280</f>
        <v>123000</v>
      </c>
      <c r="H280" s="51" t="n">
        <v>1954</v>
      </c>
      <c r="I280" s="1"/>
    </row>
    <row r="281" customFormat="false" ht="15" hidden="false" customHeight="false" outlineLevel="0" collapsed="false">
      <c r="A281" s="46" t="n">
        <v>5</v>
      </c>
      <c r="B281" s="56" t="s">
        <v>266</v>
      </c>
      <c r="C281" s="9" t="n">
        <v>1</v>
      </c>
      <c r="D281" s="48" t="n">
        <v>0.75</v>
      </c>
      <c r="E281" s="49" t="n">
        <v>93750</v>
      </c>
      <c r="F281" s="50" t="n">
        <f aca="false">D281*8000</f>
        <v>6000</v>
      </c>
      <c r="G281" s="50" t="n">
        <f aca="false">E281+F281</f>
        <v>99750</v>
      </c>
      <c r="H281" s="51" t="n">
        <v>1972</v>
      </c>
      <c r="I281" s="1"/>
    </row>
    <row r="282" customFormat="false" ht="15" hidden="false" customHeight="false" outlineLevel="0" collapsed="false">
      <c r="A282" s="46" t="n">
        <v>6</v>
      </c>
      <c r="B282" s="56" t="s">
        <v>257</v>
      </c>
      <c r="C282" s="9" t="n">
        <v>1</v>
      </c>
      <c r="D282" s="48" t="n">
        <v>0.75</v>
      </c>
      <c r="E282" s="49" t="n">
        <v>93750</v>
      </c>
      <c r="F282" s="50" t="n">
        <f aca="false">D282*8000</f>
        <v>6000</v>
      </c>
      <c r="G282" s="50" t="n">
        <f aca="false">E282+F282</f>
        <v>99750</v>
      </c>
      <c r="H282" s="51" t="n">
        <v>1988</v>
      </c>
      <c r="I282" s="57"/>
    </row>
    <row r="283" customFormat="false" ht="15" hidden="false" customHeight="false" outlineLevel="0" collapsed="false">
      <c r="A283" s="46" t="n">
        <v>7</v>
      </c>
      <c r="B283" s="56" t="s">
        <v>258</v>
      </c>
      <c r="C283" s="9" t="n">
        <v>1</v>
      </c>
      <c r="D283" s="48" t="n">
        <v>0.56</v>
      </c>
      <c r="E283" s="49" t="n">
        <v>84000</v>
      </c>
      <c r="F283" s="50" t="n">
        <v>4000</v>
      </c>
      <c r="G283" s="50" t="n">
        <f aca="false">E283+F283</f>
        <v>88000</v>
      </c>
      <c r="H283" s="51" t="n">
        <v>1973</v>
      </c>
      <c r="I283" s="57"/>
    </row>
    <row r="284" customFormat="false" ht="15" hidden="false" customHeight="false" outlineLevel="0" collapsed="false">
      <c r="A284" s="46" t="n">
        <v>8</v>
      </c>
      <c r="B284" s="56" t="s">
        <v>258</v>
      </c>
      <c r="C284" s="9" t="n">
        <v>1</v>
      </c>
      <c r="D284" s="48" t="n">
        <v>0.56</v>
      </c>
      <c r="E284" s="49" t="n">
        <v>84000</v>
      </c>
      <c r="F284" s="50" t="n">
        <v>4000</v>
      </c>
      <c r="G284" s="50" t="n">
        <f aca="false">E284+F284</f>
        <v>88000</v>
      </c>
      <c r="H284" s="51" t="n">
        <v>1976</v>
      </c>
      <c r="I284" s="1"/>
    </row>
    <row r="285" customFormat="false" ht="15" hidden="false" customHeight="false" outlineLevel="0" collapsed="false">
      <c r="A285" s="46" t="n">
        <v>9</v>
      </c>
      <c r="B285" s="56" t="s">
        <v>258</v>
      </c>
      <c r="C285" s="9" t="n">
        <v>1</v>
      </c>
      <c r="D285" s="48" t="n">
        <v>0.56</v>
      </c>
      <c r="E285" s="49" t="n">
        <v>84000</v>
      </c>
      <c r="F285" s="50" t="n">
        <v>4000</v>
      </c>
      <c r="G285" s="50" t="n">
        <f aca="false">E285+F285</f>
        <v>88000</v>
      </c>
      <c r="H285" s="51" t="n">
        <v>1993</v>
      </c>
      <c r="I285" s="1"/>
    </row>
    <row r="286" customFormat="false" ht="15" hidden="false" customHeight="false" outlineLevel="0" collapsed="false">
      <c r="A286" s="46" t="n">
        <v>10</v>
      </c>
      <c r="B286" s="56" t="s">
        <v>258</v>
      </c>
      <c r="C286" s="9" t="n">
        <v>1</v>
      </c>
      <c r="D286" s="48" t="n">
        <v>0.56</v>
      </c>
      <c r="E286" s="49" t="n">
        <v>84000</v>
      </c>
      <c r="F286" s="50" t="n">
        <v>4000</v>
      </c>
      <c r="G286" s="50" t="n">
        <f aca="false">E286+F286</f>
        <v>88000</v>
      </c>
      <c r="H286" s="51" t="n">
        <v>1982</v>
      </c>
      <c r="I286" s="1"/>
    </row>
    <row r="287" customFormat="false" ht="15" hidden="false" customHeight="false" outlineLevel="0" collapsed="false">
      <c r="A287" s="46" t="n">
        <v>11</v>
      </c>
      <c r="B287" s="56" t="s">
        <v>258</v>
      </c>
      <c r="C287" s="9" t="n">
        <v>1</v>
      </c>
      <c r="D287" s="48" t="n">
        <v>0.56</v>
      </c>
      <c r="E287" s="49" t="n">
        <v>84000</v>
      </c>
      <c r="F287" s="50" t="n">
        <v>4000</v>
      </c>
      <c r="G287" s="50" t="n">
        <f aca="false">E287+F287</f>
        <v>88000</v>
      </c>
      <c r="H287" s="51" t="n">
        <v>1964</v>
      </c>
      <c r="I287" s="1"/>
    </row>
    <row r="288" customFormat="false" ht="15" hidden="false" customHeight="false" outlineLevel="0" collapsed="false">
      <c r="A288" s="46" t="n">
        <v>12</v>
      </c>
      <c r="B288" s="56" t="s">
        <v>258</v>
      </c>
      <c r="C288" s="9" t="n">
        <v>1</v>
      </c>
      <c r="D288" s="48" t="n">
        <v>0.56</v>
      </c>
      <c r="E288" s="49" t="n">
        <v>84000</v>
      </c>
      <c r="F288" s="50" t="n">
        <v>4000</v>
      </c>
      <c r="G288" s="50" t="n">
        <f aca="false">E288+F288</f>
        <v>88000</v>
      </c>
      <c r="H288" s="51" t="n">
        <v>1975</v>
      </c>
      <c r="I288" s="1"/>
    </row>
    <row r="289" customFormat="false" ht="15" hidden="false" customHeight="false" outlineLevel="0" collapsed="false">
      <c r="A289" s="46" t="n">
        <v>13</v>
      </c>
      <c r="B289" s="56" t="s">
        <v>145</v>
      </c>
      <c r="C289" s="9" t="n">
        <v>1</v>
      </c>
      <c r="D289" s="48" t="n">
        <v>0.75</v>
      </c>
      <c r="E289" s="49" t="n">
        <v>93750</v>
      </c>
      <c r="F289" s="50" t="n">
        <f aca="false">D289*8000</f>
        <v>6000</v>
      </c>
      <c r="G289" s="50" t="n">
        <f aca="false">E289+F289</f>
        <v>99750</v>
      </c>
      <c r="H289" s="51" t="n">
        <v>1965</v>
      </c>
      <c r="I289" s="1"/>
    </row>
    <row r="290" customFormat="false" ht="15" hidden="false" customHeight="false" outlineLevel="0" collapsed="false">
      <c r="A290" s="46" t="n">
        <v>14</v>
      </c>
      <c r="B290" s="56" t="s">
        <v>260</v>
      </c>
      <c r="C290" s="9" t="n">
        <v>1</v>
      </c>
      <c r="D290" s="48" t="n">
        <v>0.5</v>
      </c>
      <c r="E290" s="49" t="n">
        <v>52500</v>
      </c>
      <c r="F290" s="50" t="n">
        <f aca="false">D290*8000</f>
        <v>4000</v>
      </c>
      <c r="G290" s="50" t="n">
        <f aca="false">E290+F290</f>
        <v>56500</v>
      </c>
      <c r="H290" s="51" t="n">
        <v>1965</v>
      </c>
      <c r="I290" s="1"/>
    </row>
    <row r="291" customFormat="false" ht="15" hidden="false" customHeight="false" outlineLevel="0" collapsed="false">
      <c r="A291" s="46" t="n">
        <v>15</v>
      </c>
      <c r="B291" s="56" t="s">
        <v>259</v>
      </c>
      <c r="C291" s="9" t="n">
        <v>1</v>
      </c>
      <c r="D291" s="48" t="n">
        <v>1</v>
      </c>
      <c r="E291" s="49" t="n">
        <v>115000</v>
      </c>
      <c r="F291" s="50" t="n">
        <f aca="false">D291*8000</f>
        <v>8000</v>
      </c>
      <c r="G291" s="50" t="n">
        <f aca="false">E291+F291</f>
        <v>123000</v>
      </c>
      <c r="H291" s="51" t="n">
        <v>1978</v>
      </c>
      <c r="I291" s="1"/>
    </row>
    <row r="292" customFormat="false" ht="15" hidden="false" customHeight="false" outlineLevel="0" collapsed="false">
      <c r="A292" s="46" t="n">
        <v>16</v>
      </c>
      <c r="B292" s="56" t="s">
        <v>259</v>
      </c>
      <c r="C292" s="9" t="n">
        <v>1</v>
      </c>
      <c r="D292" s="48" t="n">
        <v>1</v>
      </c>
      <c r="E292" s="49" t="n">
        <v>115000</v>
      </c>
      <c r="F292" s="50" t="n">
        <f aca="false">D292*8000</f>
        <v>8000</v>
      </c>
      <c r="G292" s="50" t="n">
        <f aca="false">E292+F292</f>
        <v>123000</v>
      </c>
      <c r="H292" s="51" t="n">
        <v>1989</v>
      </c>
      <c r="I292" s="1"/>
    </row>
    <row r="293" customFormat="false" ht="15" hidden="false" customHeight="false" outlineLevel="0" collapsed="false">
      <c r="A293" s="46" t="n">
        <v>17</v>
      </c>
      <c r="B293" s="56" t="s">
        <v>259</v>
      </c>
      <c r="C293" s="9" t="n">
        <v>1</v>
      </c>
      <c r="D293" s="48" t="n">
        <v>1</v>
      </c>
      <c r="E293" s="49" t="n">
        <v>115000</v>
      </c>
      <c r="F293" s="50" t="n">
        <f aca="false">D293*8000</f>
        <v>8000</v>
      </c>
      <c r="G293" s="50" t="n">
        <f aca="false">E293+F293</f>
        <v>123000</v>
      </c>
      <c r="H293" s="51" t="n">
        <v>1982</v>
      </c>
      <c r="I293" s="1"/>
    </row>
    <row r="294" customFormat="false" ht="15" hidden="false" customHeight="false" outlineLevel="0" collapsed="false">
      <c r="A294" s="46" t="n">
        <v>18</v>
      </c>
      <c r="B294" s="56" t="s">
        <v>271</v>
      </c>
      <c r="C294" s="9" t="n">
        <v>1</v>
      </c>
      <c r="D294" s="48" t="n">
        <v>0.5</v>
      </c>
      <c r="E294" s="49" t="n">
        <v>62500</v>
      </c>
      <c r="F294" s="50" t="n">
        <f aca="false">D294*8000</f>
        <v>4000</v>
      </c>
      <c r="G294" s="50" t="n">
        <f aca="false">E294+F294</f>
        <v>66500</v>
      </c>
      <c r="H294" s="51" t="n">
        <v>1983</v>
      </c>
      <c r="I294" s="1"/>
    </row>
    <row r="295" customFormat="false" ht="15" hidden="false" customHeight="false" outlineLevel="0" collapsed="false">
      <c r="A295" s="46" t="n">
        <v>19</v>
      </c>
      <c r="B295" s="56" t="s">
        <v>255</v>
      </c>
      <c r="C295" s="9" t="n">
        <v>1</v>
      </c>
      <c r="D295" s="48" t="n">
        <v>1</v>
      </c>
      <c r="E295" s="49" t="n">
        <v>132000</v>
      </c>
      <c r="F295" s="50" t="n">
        <f aca="false">D295*8000</f>
        <v>8000</v>
      </c>
      <c r="G295" s="50" t="n">
        <f aca="false">E295+F295</f>
        <v>140000</v>
      </c>
      <c r="H295" s="51" t="n">
        <v>1961</v>
      </c>
      <c r="I295" s="1"/>
    </row>
    <row r="296" customFormat="false" ht="15" hidden="false" customHeight="false" outlineLevel="0" collapsed="false">
      <c r="A296" s="46" t="n">
        <v>20</v>
      </c>
      <c r="B296" s="56" t="s">
        <v>256</v>
      </c>
      <c r="C296" s="9" t="n">
        <v>1</v>
      </c>
      <c r="D296" s="48" t="n">
        <v>0.5</v>
      </c>
      <c r="E296" s="49" t="n">
        <v>57500</v>
      </c>
      <c r="F296" s="50" t="n">
        <f aca="false">D296*8000</f>
        <v>4000</v>
      </c>
      <c r="G296" s="50" t="n">
        <f aca="false">E296+F296</f>
        <v>61500</v>
      </c>
      <c r="H296" s="51" t="s">
        <v>16</v>
      </c>
      <c r="I296" s="86" t="s">
        <v>17</v>
      </c>
    </row>
    <row r="297" customFormat="false" ht="15" hidden="false" customHeight="false" outlineLevel="0" collapsed="false">
      <c r="A297" s="46" t="n">
        <v>21</v>
      </c>
      <c r="B297" s="56" t="s">
        <v>268</v>
      </c>
      <c r="C297" s="9" t="n">
        <v>1</v>
      </c>
      <c r="D297" s="48" t="n">
        <v>0.25</v>
      </c>
      <c r="E297" s="49" t="n">
        <v>27500</v>
      </c>
      <c r="F297" s="50" t="n">
        <f aca="false">D297*8000</f>
        <v>2000</v>
      </c>
      <c r="G297" s="50" t="n">
        <f aca="false">E297+F297</f>
        <v>29500</v>
      </c>
      <c r="H297" s="51" t="n">
        <v>1972</v>
      </c>
      <c r="I297" s="1"/>
    </row>
    <row r="298" customFormat="false" ht="15" hidden="false" customHeight="false" outlineLevel="0" collapsed="false">
      <c r="A298" s="46" t="n">
        <v>22</v>
      </c>
      <c r="B298" s="56" t="s">
        <v>272</v>
      </c>
      <c r="C298" s="9" t="n">
        <v>1</v>
      </c>
      <c r="D298" s="48" t="n">
        <v>0.5</v>
      </c>
      <c r="E298" s="49" t="n">
        <v>55000</v>
      </c>
      <c r="F298" s="50" t="n">
        <f aca="false">D298*8000</f>
        <v>4000</v>
      </c>
      <c r="G298" s="50" t="n">
        <f aca="false">E298+F298</f>
        <v>59000</v>
      </c>
      <c r="H298" s="51" t="n">
        <v>1972</v>
      </c>
      <c r="I298" s="1"/>
    </row>
    <row r="299" customFormat="false" ht="15" hidden="false" customHeight="false" outlineLevel="0" collapsed="false">
      <c r="A299" s="46" t="n">
        <v>23</v>
      </c>
      <c r="B299" s="56" t="s">
        <v>273</v>
      </c>
      <c r="C299" s="9" t="n">
        <v>1</v>
      </c>
      <c r="D299" s="48" t="n">
        <v>1</v>
      </c>
      <c r="E299" s="49" t="n">
        <v>120000</v>
      </c>
      <c r="F299" s="50" t="n">
        <f aca="false">D299*8000</f>
        <v>8000</v>
      </c>
      <c r="G299" s="50" t="n">
        <f aca="false">E299+F299</f>
        <v>128000</v>
      </c>
      <c r="H299" s="51" t="n">
        <v>1975</v>
      </c>
      <c r="I299" s="1"/>
    </row>
    <row r="300" customFormat="false" ht="15" hidden="false" customHeight="false" outlineLevel="0" collapsed="false">
      <c r="A300" s="46" t="n">
        <v>24</v>
      </c>
      <c r="B300" s="56" t="s">
        <v>123</v>
      </c>
      <c r="C300" s="9" t="n">
        <v>1</v>
      </c>
      <c r="D300" s="48" t="n">
        <v>1</v>
      </c>
      <c r="E300" s="49" t="n">
        <v>110000</v>
      </c>
      <c r="F300" s="50" t="n">
        <f aca="false">D300*8000</f>
        <v>8000</v>
      </c>
      <c r="G300" s="50" t="n">
        <f aca="false">E300+F300</f>
        <v>118000</v>
      </c>
      <c r="H300" s="51" t="n">
        <v>1995</v>
      </c>
      <c r="I300" s="1"/>
    </row>
    <row r="301" customFormat="false" ht="15.75" hidden="false" customHeight="false" outlineLevel="0" collapsed="false">
      <c r="A301" s="46" t="n">
        <v>25</v>
      </c>
      <c r="B301" s="56" t="s">
        <v>263</v>
      </c>
      <c r="C301" s="9" t="n">
        <v>1</v>
      </c>
      <c r="D301" s="48" t="n">
        <v>1</v>
      </c>
      <c r="E301" s="49" t="n">
        <v>110001</v>
      </c>
      <c r="F301" s="50" t="n">
        <f aca="false">D301*8000</f>
        <v>8000</v>
      </c>
      <c r="G301" s="50" t="n">
        <f aca="false">E301+F301</f>
        <v>118001</v>
      </c>
      <c r="H301" s="51" t="s">
        <v>16</v>
      </c>
      <c r="I301" s="86" t="s">
        <v>235</v>
      </c>
    </row>
    <row r="302" customFormat="false" ht="15.75" hidden="false" customHeight="false" outlineLevel="0" collapsed="false">
      <c r="A302" s="72" t="s">
        <v>138</v>
      </c>
      <c r="B302" s="72"/>
      <c r="C302" s="102" t="n">
        <f aca="false">SUM(C277:C301)</f>
        <v>25</v>
      </c>
      <c r="D302" s="74" t="n">
        <f aca="false">SUM(D277:D301)</f>
        <v>18.36</v>
      </c>
      <c r="E302" s="73" t="n">
        <f aca="false">SUM(E277:E301)</f>
        <v>2371001</v>
      </c>
      <c r="F302" s="73" t="n">
        <f aca="false">SUM(F277:F301)</f>
        <v>144000</v>
      </c>
      <c r="G302" s="75" t="n">
        <f aca="false">SUM(G277:G301)</f>
        <v>2515001</v>
      </c>
      <c r="H302" s="76"/>
      <c r="I302" s="1"/>
    </row>
    <row r="305" customFormat="false" ht="15" hidden="false" customHeight="true" outlineLevel="0" collapsed="false">
      <c r="A305" s="39" t="s">
        <v>274</v>
      </c>
      <c r="B305" s="39"/>
      <c r="C305" s="39"/>
      <c r="D305" s="39"/>
      <c r="E305" s="39"/>
      <c r="F305" s="39"/>
      <c r="G305" s="39"/>
      <c r="H305" s="39"/>
    </row>
    <row r="306" customFormat="false" ht="34.5" hidden="false" customHeight="true" outlineLevel="0" collapsed="false">
      <c r="A306" s="39"/>
      <c r="B306" s="39"/>
      <c r="C306" s="39"/>
      <c r="D306" s="39"/>
      <c r="E306" s="39"/>
      <c r="F306" s="39"/>
      <c r="G306" s="39"/>
      <c r="H306" s="39"/>
    </row>
    <row r="307" customFormat="false" ht="15.75" hidden="false" customHeight="false" outlineLevel="0" collapsed="false">
      <c r="A307" s="40"/>
      <c r="B307" s="40"/>
      <c r="C307" s="40"/>
      <c r="D307" s="40"/>
      <c r="E307" s="40"/>
      <c r="F307" s="40"/>
      <c r="G307" s="40"/>
      <c r="H307" s="40"/>
    </row>
    <row r="308" customFormat="false" ht="81.75" hidden="false" customHeight="false" outlineLevel="0" collapsed="false">
      <c r="A308" s="41" t="s">
        <v>1</v>
      </c>
      <c r="B308" s="42" t="s">
        <v>2</v>
      </c>
      <c r="C308" s="42" t="s">
        <v>3</v>
      </c>
      <c r="D308" s="43" t="s">
        <v>4</v>
      </c>
      <c r="E308" s="42" t="s">
        <v>5</v>
      </c>
      <c r="F308" s="42" t="s">
        <v>6</v>
      </c>
      <c r="G308" s="42" t="s">
        <v>156</v>
      </c>
      <c r="H308" s="44" t="s">
        <v>9</v>
      </c>
      <c r="I308" s="77" t="s">
        <v>10</v>
      </c>
    </row>
    <row r="309" customFormat="false" ht="15" hidden="false" customHeight="false" outlineLevel="0" collapsed="false">
      <c r="A309" s="46" t="n">
        <v>1</v>
      </c>
      <c r="B309" s="56" t="s">
        <v>157</v>
      </c>
      <c r="C309" s="9" t="n">
        <v>1</v>
      </c>
      <c r="D309" s="48" t="n">
        <v>1</v>
      </c>
      <c r="E309" s="49" t="n">
        <v>200000</v>
      </c>
      <c r="F309" s="50" t="n">
        <f aca="false">D309*8000</f>
        <v>8000</v>
      </c>
      <c r="G309" s="50" t="n">
        <f aca="false">E309+F309</f>
        <v>208000</v>
      </c>
      <c r="H309" s="51" t="n">
        <v>1967</v>
      </c>
      <c r="I309" s="52"/>
    </row>
    <row r="310" customFormat="false" ht="15" hidden="false" customHeight="false" outlineLevel="0" collapsed="false">
      <c r="A310" s="46" t="n">
        <v>2</v>
      </c>
      <c r="B310" s="56" t="s">
        <v>254</v>
      </c>
      <c r="C310" s="9" t="n">
        <v>1</v>
      </c>
      <c r="D310" s="48" t="n">
        <v>0.75</v>
      </c>
      <c r="E310" s="49" t="n">
        <v>97500</v>
      </c>
      <c r="F310" s="50" t="n">
        <f aca="false">D310*8000</f>
        <v>6000</v>
      </c>
      <c r="G310" s="50" t="n">
        <f aca="false">E310+F310</f>
        <v>103500</v>
      </c>
      <c r="H310" s="51" t="n">
        <v>1960</v>
      </c>
      <c r="I310" s="52"/>
    </row>
    <row r="311" customFormat="false" ht="15" hidden="false" customHeight="false" outlineLevel="0" collapsed="false">
      <c r="A311" s="46" t="n">
        <v>3</v>
      </c>
      <c r="B311" s="56" t="s">
        <v>223</v>
      </c>
      <c r="C311" s="9" t="n">
        <v>1</v>
      </c>
      <c r="D311" s="48" t="n">
        <v>0.75</v>
      </c>
      <c r="E311" s="49" t="n">
        <v>101250</v>
      </c>
      <c r="F311" s="50" t="n">
        <f aca="false">D311*8000</f>
        <v>6000</v>
      </c>
      <c r="G311" s="50" t="n">
        <f aca="false">E311+F311</f>
        <v>107250</v>
      </c>
      <c r="H311" s="51" t="n">
        <v>1976</v>
      </c>
      <c r="I311" s="1"/>
    </row>
    <row r="312" customFormat="false" ht="15" hidden="false" customHeight="false" outlineLevel="0" collapsed="false">
      <c r="A312" s="46" t="n">
        <v>4</v>
      </c>
      <c r="B312" s="56" t="s">
        <v>144</v>
      </c>
      <c r="C312" s="9" t="n">
        <v>1</v>
      </c>
      <c r="D312" s="48" t="n">
        <v>1</v>
      </c>
      <c r="E312" s="49" t="n">
        <v>115000</v>
      </c>
      <c r="F312" s="50" t="n">
        <f aca="false">D312*8000</f>
        <v>8000</v>
      </c>
      <c r="G312" s="50" t="n">
        <f aca="false">E312+F312</f>
        <v>123000</v>
      </c>
      <c r="H312" s="51" t="n">
        <v>1985</v>
      </c>
      <c r="I312" s="1"/>
    </row>
    <row r="313" customFormat="false" ht="15" hidden="false" customHeight="false" outlineLevel="0" collapsed="false">
      <c r="A313" s="46" t="n">
        <v>5</v>
      </c>
      <c r="B313" s="56" t="s">
        <v>266</v>
      </c>
      <c r="C313" s="9" t="n">
        <v>1</v>
      </c>
      <c r="D313" s="48" t="n">
        <v>0.75</v>
      </c>
      <c r="E313" s="49" t="n">
        <v>93750</v>
      </c>
      <c r="F313" s="50" t="n">
        <f aca="false">D313*8000</f>
        <v>6000</v>
      </c>
      <c r="G313" s="50" t="n">
        <f aca="false">E313+F313</f>
        <v>99750</v>
      </c>
      <c r="H313" s="51" t="n">
        <v>1971</v>
      </c>
      <c r="I313" s="1"/>
    </row>
    <row r="314" customFormat="false" ht="15" hidden="false" customHeight="false" outlineLevel="0" collapsed="false">
      <c r="A314" s="46" t="n">
        <v>6</v>
      </c>
      <c r="B314" s="56" t="s">
        <v>257</v>
      </c>
      <c r="C314" s="9" t="n">
        <v>1</v>
      </c>
      <c r="D314" s="48" t="n">
        <v>0.75</v>
      </c>
      <c r="E314" s="49" t="n">
        <v>93750</v>
      </c>
      <c r="F314" s="50" t="n">
        <f aca="false">D314*8000</f>
        <v>6000</v>
      </c>
      <c r="G314" s="50" t="n">
        <f aca="false">E314+F314</f>
        <v>99750</v>
      </c>
      <c r="H314" s="51" t="n">
        <v>1981</v>
      </c>
      <c r="I314" s="57"/>
    </row>
    <row r="315" customFormat="false" ht="15" hidden="false" customHeight="false" outlineLevel="0" collapsed="false">
      <c r="A315" s="46" t="n">
        <v>7</v>
      </c>
      <c r="B315" s="56" t="s">
        <v>258</v>
      </c>
      <c r="C315" s="9" t="n">
        <v>1</v>
      </c>
      <c r="D315" s="48" t="n">
        <v>1.12</v>
      </c>
      <c r="E315" s="49" t="n">
        <v>168000</v>
      </c>
      <c r="F315" s="50" t="n">
        <v>8000</v>
      </c>
      <c r="G315" s="50" t="n">
        <f aca="false">E315+F315</f>
        <v>176000</v>
      </c>
      <c r="H315" s="51" t="n">
        <v>1983</v>
      </c>
      <c r="I315" s="57"/>
    </row>
    <row r="316" customFormat="false" ht="15" hidden="false" customHeight="false" outlineLevel="0" collapsed="false">
      <c r="A316" s="46" t="n">
        <v>8</v>
      </c>
      <c r="B316" s="56" t="s">
        <v>258</v>
      </c>
      <c r="C316" s="9" t="n">
        <v>1</v>
      </c>
      <c r="D316" s="48" t="n">
        <v>0.56</v>
      </c>
      <c r="E316" s="49" t="n">
        <v>84000</v>
      </c>
      <c r="F316" s="50" t="n">
        <v>4000</v>
      </c>
      <c r="G316" s="50" t="n">
        <f aca="false">E316+F316</f>
        <v>88000</v>
      </c>
      <c r="H316" s="51" t="n">
        <v>1979</v>
      </c>
      <c r="I316" s="1"/>
    </row>
    <row r="317" customFormat="false" ht="15" hidden="false" customHeight="false" outlineLevel="0" collapsed="false">
      <c r="A317" s="46" t="n">
        <v>9</v>
      </c>
      <c r="B317" s="56" t="s">
        <v>258</v>
      </c>
      <c r="C317" s="9" t="n">
        <v>1</v>
      </c>
      <c r="D317" s="48" t="n">
        <v>0.56</v>
      </c>
      <c r="E317" s="49" t="n">
        <v>84000</v>
      </c>
      <c r="F317" s="50" t="n">
        <v>4000</v>
      </c>
      <c r="G317" s="50" t="n">
        <f aca="false">E317+F317</f>
        <v>88000</v>
      </c>
      <c r="H317" s="51" t="n">
        <v>1976</v>
      </c>
      <c r="I317" s="1"/>
    </row>
    <row r="318" customFormat="false" ht="15" hidden="false" customHeight="false" outlineLevel="0" collapsed="false">
      <c r="A318" s="46" t="n">
        <v>10</v>
      </c>
      <c r="B318" s="56" t="s">
        <v>258</v>
      </c>
      <c r="C318" s="9" t="n">
        <v>1</v>
      </c>
      <c r="D318" s="48" t="n">
        <v>0.56</v>
      </c>
      <c r="E318" s="49" t="n">
        <v>84000</v>
      </c>
      <c r="F318" s="50" t="n">
        <v>4000</v>
      </c>
      <c r="G318" s="50" t="n">
        <f aca="false">E318+F318</f>
        <v>88000</v>
      </c>
      <c r="H318" s="51" t="n">
        <v>1980</v>
      </c>
      <c r="I318" s="1"/>
    </row>
    <row r="319" customFormat="false" ht="15" hidden="false" customHeight="false" outlineLevel="0" collapsed="false">
      <c r="A319" s="46" t="n">
        <v>11</v>
      </c>
      <c r="B319" s="56" t="s">
        <v>258</v>
      </c>
      <c r="C319" s="9" t="n">
        <v>1</v>
      </c>
      <c r="D319" s="48" t="n">
        <v>0.56</v>
      </c>
      <c r="E319" s="49" t="n">
        <v>84000</v>
      </c>
      <c r="F319" s="50" t="n">
        <v>4000</v>
      </c>
      <c r="G319" s="50" t="n">
        <f aca="false">E319+F319</f>
        <v>88000</v>
      </c>
      <c r="H319" s="51" t="n">
        <v>1983</v>
      </c>
      <c r="I319" s="1"/>
    </row>
    <row r="320" customFormat="false" ht="15" hidden="false" customHeight="false" outlineLevel="0" collapsed="false">
      <c r="A320" s="46" t="n">
        <v>12</v>
      </c>
      <c r="B320" s="56" t="s">
        <v>145</v>
      </c>
      <c r="C320" s="9" t="n">
        <v>1</v>
      </c>
      <c r="D320" s="48" t="n">
        <v>0.75</v>
      </c>
      <c r="E320" s="49" t="n">
        <v>93750</v>
      </c>
      <c r="F320" s="50" t="n">
        <f aca="false">D320*8000</f>
        <v>6000</v>
      </c>
      <c r="G320" s="50" t="n">
        <f aca="false">E320+F320</f>
        <v>99750</v>
      </c>
      <c r="H320" s="51" t="n">
        <v>1973</v>
      </c>
      <c r="I320" s="1"/>
    </row>
    <row r="321" customFormat="false" ht="15" hidden="false" customHeight="false" outlineLevel="0" collapsed="false">
      <c r="A321" s="46" t="n">
        <v>13</v>
      </c>
      <c r="B321" s="56" t="s">
        <v>260</v>
      </c>
      <c r="C321" s="9" t="n">
        <v>1</v>
      </c>
      <c r="D321" s="48" t="n">
        <v>0.5</v>
      </c>
      <c r="E321" s="49" t="n">
        <v>52500</v>
      </c>
      <c r="F321" s="50" t="n">
        <f aca="false">D321*8000</f>
        <v>4000</v>
      </c>
      <c r="G321" s="50" t="n">
        <f aca="false">E321+F321</f>
        <v>56500</v>
      </c>
      <c r="H321" s="51" t="s">
        <v>16</v>
      </c>
      <c r="I321" s="86" t="s">
        <v>17</v>
      </c>
    </row>
    <row r="322" customFormat="false" ht="15" hidden="false" customHeight="false" outlineLevel="0" collapsed="false">
      <c r="A322" s="46" t="n">
        <v>14</v>
      </c>
      <c r="B322" s="56" t="s">
        <v>259</v>
      </c>
      <c r="C322" s="9" t="n">
        <v>1</v>
      </c>
      <c r="D322" s="48" t="n">
        <v>1</v>
      </c>
      <c r="E322" s="49" t="n">
        <v>115000</v>
      </c>
      <c r="F322" s="50" t="n">
        <f aca="false">D322*8000</f>
        <v>8000</v>
      </c>
      <c r="G322" s="50" t="n">
        <f aca="false">E322+F322</f>
        <v>123000</v>
      </c>
      <c r="H322" s="51" t="n">
        <v>1965</v>
      </c>
      <c r="I322" s="1"/>
    </row>
    <row r="323" customFormat="false" ht="15" hidden="false" customHeight="false" outlineLevel="0" collapsed="false">
      <c r="A323" s="46" t="n">
        <v>15</v>
      </c>
      <c r="B323" s="56" t="s">
        <v>259</v>
      </c>
      <c r="C323" s="9" t="n">
        <v>1</v>
      </c>
      <c r="D323" s="48" t="n">
        <v>1</v>
      </c>
      <c r="E323" s="49" t="n">
        <v>115000</v>
      </c>
      <c r="F323" s="50" t="n">
        <f aca="false">D323*8000</f>
        <v>8000</v>
      </c>
      <c r="G323" s="50" t="n">
        <f aca="false">E323+F323</f>
        <v>123000</v>
      </c>
      <c r="H323" s="51" t="n">
        <v>1980</v>
      </c>
      <c r="I323" s="1"/>
    </row>
    <row r="324" customFormat="false" ht="15" hidden="false" customHeight="false" outlineLevel="0" collapsed="false">
      <c r="A324" s="46" t="n">
        <v>16</v>
      </c>
      <c r="B324" s="56" t="s">
        <v>259</v>
      </c>
      <c r="C324" s="9" t="n">
        <v>1</v>
      </c>
      <c r="D324" s="48" t="n">
        <v>1</v>
      </c>
      <c r="E324" s="49" t="n">
        <v>115000</v>
      </c>
      <c r="F324" s="50" t="n">
        <f aca="false">D324*8000</f>
        <v>8000</v>
      </c>
      <c r="G324" s="50" t="n">
        <f aca="false">E324+F324</f>
        <v>123000</v>
      </c>
      <c r="H324" s="51" t="n">
        <v>1983</v>
      </c>
      <c r="I324" s="1"/>
    </row>
    <row r="325" customFormat="false" ht="15" hidden="false" customHeight="false" outlineLevel="0" collapsed="false">
      <c r="A325" s="46" t="n">
        <v>17</v>
      </c>
      <c r="B325" s="56" t="s">
        <v>265</v>
      </c>
      <c r="C325" s="9" t="n">
        <v>1</v>
      </c>
      <c r="D325" s="48" t="n">
        <v>0.5</v>
      </c>
      <c r="E325" s="49" t="n">
        <v>62500</v>
      </c>
      <c r="F325" s="50" t="n">
        <f aca="false">D325*8000</f>
        <v>4000</v>
      </c>
      <c r="G325" s="50" t="n">
        <f aca="false">E325+F325</f>
        <v>66500</v>
      </c>
      <c r="H325" s="51" t="n">
        <v>1984</v>
      </c>
      <c r="I325" s="1"/>
    </row>
    <row r="326" customFormat="false" ht="15" hidden="false" customHeight="false" outlineLevel="0" collapsed="false">
      <c r="A326" s="46" t="n">
        <v>18</v>
      </c>
      <c r="B326" s="56" t="s">
        <v>255</v>
      </c>
      <c r="C326" s="9" t="n">
        <v>1</v>
      </c>
      <c r="D326" s="48" t="n">
        <v>1</v>
      </c>
      <c r="E326" s="49" t="n">
        <v>132000</v>
      </c>
      <c r="F326" s="50" t="n">
        <f aca="false">D326*8000</f>
        <v>8000</v>
      </c>
      <c r="G326" s="50" t="n">
        <f aca="false">E326+F326</f>
        <v>140000</v>
      </c>
      <c r="H326" s="51" t="n">
        <v>1973</v>
      </c>
      <c r="I326" s="1"/>
    </row>
    <row r="327" customFormat="false" ht="15" hidden="false" customHeight="false" outlineLevel="0" collapsed="false">
      <c r="A327" s="46" t="n">
        <v>19</v>
      </c>
      <c r="B327" s="56" t="s">
        <v>256</v>
      </c>
      <c r="C327" s="9" t="n">
        <v>1</v>
      </c>
      <c r="D327" s="48" t="n">
        <v>0.5</v>
      </c>
      <c r="E327" s="49" t="n">
        <v>57500</v>
      </c>
      <c r="F327" s="50" t="n">
        <f aca="false">D327*8000</f>
        <v>4000</v>
      </c>
      <c r="G327" s="50" t="n">
        <f aca="false">E327+F327</f>
        <v>61500</v>
      </c>
      <c r="H327" s="51" t="n">
        <v>1973</v>
      </c>
      <c r="I327" s="86"/>
    </row>
    <row r="328" customFormat="false" ht="15" hidden="false" customHeight="false" outlineLevel="0" collapsed="false">
      <c r="A328" s="46" t="n">
        <v>20</v>
      </c>
      <c r="B328" s="56" t="s">
        <v>268</v>
      </c>
      <c r="C328" s="9" t="n">
        <v>1</v>
      </c>
      <c r="D328" s="48" t="n">
        <v>0.25</v>
      </c>
      <c r="E328" s="49" t="n">
        <v>27500</v>
      </c>
      <c r="F328" s="50" t="n">
        <f aca="false">D328*8000</f>
        <v>2000</v>
      </c>
      <c r="G328" s="50" t="n">
        <f aca="false">E328+F328</f>
        <v>29500</v>
      </c>
      <c r="H328" s="51" t="n">
        <v>1982</v>
      </c>
      <c r="I328" s="1"/>
    </row>
    <row r="329" customFormat="false" ht="15" hidden="false" customHeight="false" outlineLevel="0" collapsed="false">
      <c r="A329" s="46" t="n">
        <v>21</v>
      </c>
      <c r="B329" s="56" t="s">
        <v>262</v>
      </c>
      <c r="C329" s="9" t="n">
        <v>1</v>
      </c>
      <c r="D329" s="48" t="n">
        <v>0.5</v>
      </c>
      <c r="E329" s="49" t="n">
        <v>55000</v>
      </c>
      <c r="F329" s="50" t="n">
        <f aca="false">D329*8000</f>
        <v>4000</v>
      </c>
      <c r="G329" s="50" t="n">
        <f aca="false">E329+F329</f>
        <v>59000</v>
      </c>
      <c r="H329" s="51" t="n">
        <v>1983</v>
      </c>
      <c r="I329" s="1"/>
    </row>
    <row r="330" customFormat="false" ht="15" hidden="false" customHeight="false" outlineLevel="0" collapsed="false">
      <c r="A330" s="46" t="n">
        <v>22</v>
      </c>
      <c r="B330" s="56" t="s">
        <v>269</v>
      </c>
      <c r="C330" s="9" t="n">
        <v>1</v>
      </c>
      <c r="D330" s="48" t="n">
        <v>1</v>
      </c>
      <c r="E330" s="49" t="n">
        <v>110000</v>
      </c>
      <c r="F330" s="50" t="n">
        <f aca="false">D330*8000</f>
        <v>8000</v>
      </c>
      <c r="G330" s="50" t="n">
        <f aca="false">E330+F330</f>
        <v>118000</v>
      </c>
      <c r="H330" s="51" t="n">
        <v>1984</v>
      </c>
      <c r="I330" s="1"/>
    </row>
    <row r="331" customFormat="false" ht="15" hidden="false" customHeight="false" outlineLevel="0" collapsed="false">
      <c r="A331" s="46" t="n">
        <v>23</v>
      </c>
      <c r="B331" s="56" t="s">
        <v>273</v>
      </c>
      <c r="C331" s="9" t="n">
        <v>1</v>
      </c>
      <c r="D331" s="48" t="n">
        <v>1</v>
      </c>
      <c r="E331" s="49" t="n">
        <v>120000</v>
      </c>
      <c r="F331" s="50" t="n">
        <f aca="false">D331*8000</f>
        <v>8000</v>
      </c>
      <c r="G331" s="50" t="n">
        <f aca="false">E331+F331</f>
        <v>128000</v>
      </c>
      <c r="H331" s="51" t="n">
        <v>1982</v>
      </c>
      <c r="I331" s="1"/>
    </row>
    <row r="332" customFormat="false" ht="15.75" hidden="false" customHeight="false" outlineLevel="0" collapsed="false">
      <c r="A332" s="46" t="n">
        <v>24</v>
      </c>
      <c r="B332" s="56" t="s">
        <v>123</v>
      </c>
      <c r="C332" s="9" t="n">
        <v>1</v>
      </c>
      <c r="D332" s="48" t="n">
        <v>1</v>
      </c>
      <c r="E332" s="49" t="n">
        <v>110000</v>
      </c>
      <c r="F332" s="50" t="n">
        <f aca="false">D332*8000</f>
        <v>8000</v>
      </c>
      <c r="G332" s="50" t="n">
        <f aca="false">E332+F332</f>
        <v>118000</v>
      </c>
      <c r="H332" s="51" t="n">
        <v>1991</v>
      </c>
      <c r="I332" s="1"/>
    </row>
    <row r="333" customFormat="false" ht="15.75" hidden="false" customHeight="false" outlineLevel="0" collapsed="false">
      <c r="A333" s="72" t="s">
        <v>138</v>
      </c>
      <c r="B333" s="72"/>
      <c r="C333" s="113" t="n">
        <f aca="false">SUM(C309:C332)</f>
        <v>24</v>
      </c>
      <c r="D333" s="74" t="n">
        <f aca="false">SUM(D309:D332)</f>
        <v>18.36</v>
      </c>
      <c r="E333" s="73" t="n">
        <f aca="false">SUM(E309:E332)</f>
        <v>2371000</v>
      </c>
      <c r="F333" s="73" t="n">
        <f aca="false">SUM(F309:F332)</f>
        <v>144000</v>
      </c>
      <c r="G333" s="75" t="n">
        <f aca="false">SUM(G309:G332)</f>
        <v>2515000</v>
      </c>
      <c r="H333" s="76"/>
      <c r="I333" s="1"/>
    </row>
    <row r="335" customFormat="false" ht="15" hidden="false" customHeight="true" outlineLevel="0" collapsed="false">
      <c r="A335" s="39" t="s">
        <v>275</v>
      </c>
      <c r="B335" s="39"/>
      <c r="C335" s="39"/>
      <c r="D335" s="39"/>
      <c r="E335" s="39"/>
      <c r="F335" s="39"/>
      <c r="G335" s="39"/>
      <c r="H335" s="39"/>
    </row>
    <row r="336" customFormat="false" ht="48" hidden="false" customHeight="true" outlineLevel="0" collapsed="false">
      <c r="A336" s="39"/>
      <c r="B336" s="39"/>
      <c r="C336" s="39"/>
      <c r="D336" s="39"/>
      <c r="E336" s="39"/>
      <c r="F336" s="39"/>
      <c r="G336" s="39"/>
      <c r="H336" s="39"/>
    </row>
    <row r="337" customFormat="false" ht="86.25" hidden="false" customHeight="true" outlineLevel="0" collapsed="false">
      <c r="A337" s="41" t="s">
        <v>1</v>
      </c>
      <c r="B337" s="42" t="s">
        <v>2</v>
      </c>
      <c r="C337" s="114" t="s">
        <v>3</v>
      </c>
      <c r="D337" s="43" t="s">
        <v>4</v>
      </c>
      <c r="E337" s="42" t="s">
        <v>5</v>
      </c>
      <c r="F337" s="42" t="s">
        <v>6</v>
      </c>
      <c r="G337" s="42" t="s">
        <v>156</v>
      </c>
      <c r="H337" s="44" t="s">
        <v>9</v>
      </c>
      <c r="I337" s="77" t="s">
        <v>10</v>
      </c>
    </row>
    <row r="338" customFormat="false" ht="21" hidden="false" customHeight="true" outlineLevel="0" collapsed="false">
      <c r="A338" s="46" t="n">
        <v>1</v>
      </c>
      <c r="B338" s="56" t="s">
        <v>157</v>
      </c>
      <c r="C338" s="9" t="n">
        <v>1</v>
      </c>
      <c r="D338" s="48" t="n">
        <v>1</v>
      </c>
      <c r="E338" s="9" t="n">
        <v>180000</v>
      </c>
      <c r="F338" s="48" t="n">
        <f aca="false">D338*8000</f>
        <v>8000</v>
      </c>
      <c r="G338" s="48" t="n">
        <f aca="false">E338+F338</f>
        <v>188000</v>
      </c>
      <c r="H338" s="111" t="n">
        <v>1964</v>
      </c>
      <c r="I338" s="115"/>
    </row>
    <row r="339" customFormat="false" ht="21" hidden="false" customHeight="true" outlineLevel="0" collapsed="false">
      <c r="A339" s="46" t="n">
        <v>2</v>
      </c>
      <c r="B339" s="56" t="s">
        <v>254</v>
      </c>
      <c r="C339" s="9" t="n">
        <v>1</v>
      </c>
      <c r="D339" s="48" t="n">
        <v>0.5</v>
      </c>
      <c r="E339" s="49" t="n">
        <v>65000</v>
      </c>
      <c r="F339" s="48" t="n">
        <f aca="false">D339*8000</f>
        <v>4000</v>
      </c>
      <c r="G339" s="50" t="n">
        <f aca="false">E339+F339</f>
        <v>69000</v>
      </c>
      <c r="H339" s="51" t="s">
        <v>16</v>
      </c>
      <c r="I339" s="115" t="s">
        <v>17</v>
      </c>
    </row>
    <row r="340" customFormat="false" ht="15" hidden="false" customHeight="false" outlineLevel="0" collapsed="false">
      <c r="A340" s="46" t="n">
        <v>3</v>
      </c>
      <c r="B340" s="56" t="s">
        <v>223</v>
      </c>
      <c r="C340" s="9" t="n">
        <v>1</v>
      </c>
      <c r="D340" s="48" t="n">
        <v>0.75</v>
      </c>
      <c r="E340" s="49" t="n">
        <v>101250</v>
      </c>
      <c r="F340" s="48" t="n">
        <f aca="false">D340*8000</f>
        <v>6000</v>
      </c>
      <c r="G340" s="50" t="n">
        <f aca="false">E340+F340</f>
        <v>107250</v>
      </c>
      <c r="H340" s="51" t="n">
        <v>1995</v>
      </c>
      <c r="I340" s="1"/>
    </row>
    <row r="341" customFormat="false" ht="15" hidden="false" customHeight="false" outlineLevel="0" collapsed="false">
      <c r="A341" s="46" t="n">
        <v>4</v>
      </c>
      <c r="B341" s="56" t="s">
        <v>144</v>
      </c>
      <c r="C341" s="9" t="n">
        <v>1</v>
      </c>
      <c r="D341" s="48" t="n">
        <v>1</v>
      </c>
      <c r="E341" s="49" t="n">
        <v>115000</v>
      </c>
      <c r="F341" s="48" t="n">
        <f aca="false">D341*8000</f>
        <v>8000</v>
      </c>
      <c r="G341" s="50" t="n">
        <f aca="false">E341+F341</f>
        <v>123000</v>
      </c>
      <c r="H341" s="51" t="n">
        <v>1985</v>
      </c>
      <c r="I341" s="1"/>
    </row>
    <row r="342" customFormat="false" ht="15" hidden="false" customHeight="false" outlineLevel="0" collapsed="false">
      <c r="A342" s="46" t="n">
        <v>5</v>
      </c>
      <c r="B342" s="56" t="s">
        <v>266</v>
      </c>
      <c r="C342" s="9" t="n">
        <v>1</v>
      </c>
      <c r="D342" s="48" t="n">
        <v>0.75</v>
      </c>
      <c r="E342" s="49" t="n">
        <v>93750</v>
      </c>
      <c r="F342" s="48" t="n">
        <f aca="false">D342*8000</f>
        <v>6000</v>
      </c>
      <c r="G342" s="50" t="n">
        <f aca="false">E342+F342</f>
        <v>99750</v>
      </c>
      <c r="H342" s="51" t="s">
        <v>16</v>
      </c>
      <c r="I342" s="86" t="s">
        <v>235</v>
      </c>
    </row>
    <row r="343" customFormat="false" ht="15" hidden="false" customHeight="false" outlineLevel="0" collapsed="false">
      <c r="A343" s="46" t="n">
        <v>6</v>
      </c>
      <c r="B343" s="56" t="s">
        <v>257</v>
      </c>
      <c r="C343" s="9" t="n">
        <v>1</v>
      </c>
      <c r="D343" s="48" t="n">
        <v>0.75</v>
      </c>
      <c r="E343" s="49" t="n">
        <v>93750</v>
      </c>
      <c r="F343" s="48" t="n">
        <f aca="false">D343*8000</f>
        <v>6000</v>
      </c>
      <c r="G343" s="50" t="n">
        <f aca="false">E343+F343</f>
        <v>99750</v>
      </c>
      <c r="H343" s="51" t="s">
        <v>16</v>
      </c>
      <c r="I343" s="86" t="s">
        <v>235</v>
      </c>
    </row>
    <row r="344" customFormat="false" ht="15" hidden="false" customHeight="false" outlineLevel="0" collapsed="false">
      <c r="A344" s="46" t="n">
        <v>7</v>
      </c>
      <c r="B344" s="56" t="s">
        <v>258</v>
      </c>
      <c r="C344" s="9" t="n">
        <v>1</v>
      </c>
      <c r="D344" s="48" t="n">
        <v>1.12</v>
      </c>
      <c r="E344" s="49" t="n">
        <v>168000</v>
      </c>
      <c r="F344" s="48" t="n">
        <v>8000</v>
      </c>
      <c r="G344" s="50" t="n">
        <f aca="false">E344+F344</f>
        <v>176000</v>
      </c>
      <c r="H344" s="51" t="n">
        <v>1996</v>
      </c>
      <c r="I344" s="57"/>
    </row>
    <row r="345" customFormat="false" ht="15" hidden="false" customHeight="false" outlineLevel="0" collapsed="false">
      <c r="A345" s="46" t="n">
        <v>8</v>
      </c>
      <c r="B345" s="56" t="s">
        <v>258</v>
      </c>
      <c r="C345" s="9" t="n">
        <v>1</v>
      </c>
      <c r="D345" s="48" t="n">
        <v>1.12</v>
      </c>
      <c r="E345" s="49" t="n">
        <v>168000</v>
      </c>
      <c r="F345" s="48" t="n">
        <v>8000</v>
      </c>
      <c r="G345" s="50" t="n">
        <f aca="false">E345+F345</f>
        <v>176000</v>
      </c>
      <c r="H345" s="51" t="n">
        <v>1984</v>
      </c>
      <c r="I345" s="1"/>
    </row>
    <row r="346" customFormat="false" ht="15" hidden="false" customHeight="false" outlineLevel="0" collapsed="false">
      <c r="A346" s="46" t="n">
        <v>9</v>
      </c>
      <c r="B346" s="56" t="s">
        <v>145</v>
      </c>
      <c r="C346" s="9" t="n">
        <v>1</v>
      </c>
      <c r="D346" s="48" t="n">
        <v>0.75</v>
      </c>
      <c r="E346" s="49" t="n">
        <v>93750</v>
      </c>
      <c r="F346" s="48" t="n">
        <f aca="false">D346*8000</f>
        <v>6000</v>
      </c>
      <c r="G346" s="50" t="n">
        <f aca="false">E346+F346</f>
        <v>99750</v>
      </c>
      <c r="H346" s="51" t="n">
        <v>1965</v>
      </c>
      <c r="I346" s="1"/>
    </row>
    <row r="347" customFormat="false" ht="15" hidden="false" customHeight="false" outlineLevel="0" collapsed="false">
      <c r="A347" s="46" t="n">
        <v>10</v>
      </c>
      <c r="B347" s="56" t="s">
        <v>260</v>
      </c>
      <c r="C347" s="9" t="n">
        <v>1</v>
      </c>
      <c r="D347" s="48" t="n">
        <v>0.5</v>
      </c>
      <c r="E347" s="49" t="n">
        <v>52500</v>
      </c>
      <c r="F347" s="48" t="n">
        <f aca="false">D347*8000</f>
        <v>4000</v>
      </c>
      <c r="G347" s="50" t="n">
        <f aca="false">E347+F347</f>
        <v>56500</v>
      </c>
      <c r="H347" s="51" t="n">
        <v>1970</v>
      </c>
      <c r="I347" s="1"/>
    </row>
    <row r="348" customFormat="false" ht="15" hidden="false" customHeight="false" outlineLevel="0" collapsed="false">
      <c r="A348" s="46" t="n">
        <v>11</v>
      </c>
      <c r="B348" s="56" t="s">
        <v>259</v>
      </c>
      <c r="C348" s="9" t="n">
        <v>1</v>
      </c>
      <c r="D348" s="48" t="n">
        <v>1</v>
      </c>
      <c r="E348" s="49" t="n">
        <v>115000</v>
      </c>
      <c r="F348" s="48" t="n">
        <f aca="false">D348*8000</f>
        <v>8000</v>
      </c>
      <c r="G348" s="50" t="n">
        <f aca="false">E348+F348</f>
        <v>123000</v>
      </c>
      <c r="H348" s="51" t="n">
        <v>1995</v>
      </c>
      <c r="I348" s="1"/>
    </row>
    <row r="349" customFormat="false" ht="15" hidden="false" customHeight="false" outlineLevel="0" collapsed="false">
      <c r="A349" s="46" t="n">
        <v>12</v>
      </c>
      <c r="B349" s="56" t="s">
        <v>259</v>
      </c>
      <c r="C349" s="9" t="n">
        <v>1</v>
      </c>
      <c r="D349" s="48" t="n">
        <v>1</v>
      </c>
      <c r="E349" s="49" t="n">
        <v>115000</v>
      </c>
      <c r="F349" s="48" t="n">
        <f aca="false">D349*8000</f>
        <v>8000</v>
      </c>
      <c r="G349" s="50" t="n">
        <f aca="false">E349+F349</f>
        <v>123000</v>
      </c>
      <c r="H349" s="51" t="n">
        <v>1992</v>
      </c>
      <c r="I349" s="1"/>
    </row>
    <row r="350" customFormat="false" ht="15" hidden="false" customHeight="false" outlineLevel="0" collapsed="false">
      <c r="A350" s="46" t="n">
        <v>13</v>
      </c>
      <c r="B350" s="56" t="s">
        <v>255</v>
      </c>
      <c r="C350" s="9" t="n">
        <v>1</v>
      </c>
      <c r="D350" s="48" t="n">
        <v>1</v>
      </c>
      <c r="E350" s="49" t="n">
        <v>125000</v>
      </c>
      <c r="F350" s="48" t="n">
        <f aca="false">D350*8000</f>
        <v>8000</v>
      </c>
      <c r="G350" s="50" t="n">
        <f aca="false">E350+F350</f>
        <v>133000</v>
      </c>
      <c r="H350" s="51" t="n">
        <v>1969</v>
      </c>
      <c r="I350" s="1"/>
    </row>
    <row r="351" customFormat="false" ht="15" hidden="false" customHeight="false" outlineLevel="0" collapsed="false">
      <c r="A351" s="46" t="n">
        <v>14</v>
      </c>
      <c r="B351" s="56" t="s">
        <v>256</v>
      </c>
      <c r="C351" s="9" t="n">
        <v>1</v>
      </c>
      <c r="D351" s="48" t="n">
        <v>0.5</v>
      </c>
      <c r="E351" s="49" t="n">
        <v>57500</v>
      </c>
      <c r="F351" s="48" t="n">
        <f aca="false">D351*8000</f>
        <v>4000</v>
      </c>
      <c r="G351" s="50" t="n">
        <f aca="false">E351+F351</f>
        <v>61500</v>
      </c>
      <c r="H351" s="51" t="n">
        <v>1986</v>
      </c>
      <c r="I351" s="86"/>
    </row>
    <row r="352" customFormat="false" ht="15" hidden="false" customHeight="false" outlineLevel="0" collapsed="false">
      <c r="A352" s="46" t="n">
        <v>15</v>
      </c>
      <c r="B352" s="56" t="s">
        <v>268</v>
      </c>
      <c r="C352" s="9" t="n">
        <v>1</v>
      </c>
      <c r="D352" s="48" t="n">
        <v>0.25</v>
      </c>
      <c r="E352" s="49" t="n">
        <v>27500</v>
      </c>
      <c r="F352" s="48" t="n">
        <f aca="false">D352*8000</f>
        <v>2000</v>
      </c>
      <c r="G352" s="50" t="n">
        <f aca="false">E352+F352</f>
        <v>29500</v>
      </c>
      <c r="H352" s="51" t="n">
        <v>1985</v>
      </c>
      <c r="I352" s="1"/>
    </row>
    <row r="353" customFormat="false" ht="15" hidden="false" customHeight="false" outlineLevel="0" collapsed="false">
      <c r="A353" s="46" t="n">
        <v>16</v>
      </c>
      <c r="B353" s="56" t="s">
        <v>272</v>
      </c>
      <c r="C353" s="9" t="n">
        <v>1</v>
      </c>
      <c r="D353" s="48" t="n">
        <v>0.5</v>
      </c>
      <c r="E353" s="49" t="n">
        <v>55000</v>
      </c>
      <c r="F353" s="48" t="n">
        <f aca="false">D353*8000</f>
        <v>4000</v>
      </c>
      <c r="G353" s="50" t="n">
        <f aca="false">E353+F353</f>
        <v>59000</v>
      </c>
      <c r="H353" s="51" t="n">
        <v>1986</v>
      </c>
      <c r="I353" s="1"/>
    </row>
    <row r="354" customFormat="false" ht="15" hidden="false" customHeight="false" outlineLevel="0" collapsed="false">
      <c r="A354" s="46" t="n">
        <v>17</v>
      </c>
      <c r="B354" s="56" t="s">
        <v>273</v>
      </c>
      <c r="C354" s="9" t="n">
        <v>1</v>
      </c>
      <c r="D354" s="48" t="n">
        <v>1</v>
      </c>
      <c r="E354" s="49" t="n">
        <v>120000</v>
      </c>
      <c r="F354" s="48" t="n">
        <f aca="false">D354*8000</f>
        <v>8000</v>
      </c>
      <c r="G354" s="50" t="n">
        <f aca="false">E354+F354</f>
        <v>128000</v>
      </c>
      <c r="H354" s="51" t="n">
        <v>1957</v>
      </c>
      <c r="I354" s="1"/>
    </row>
    <row r="355" customFormat="false" ht="15" hidden="false" customHeight="false" outlineLevel="0" collapsed="false">
      <c r="A355" s="46" t="n">
        <v>18</v>
      </c>
      <c r="B355" s="56" t="s">
        <v>123</v>
      </c>
      <c r="C355" s="9" t="n">
        <v>1</v>
      </c>
      <c r="D355" s="48" t="n">
        <v>0.75</v>
      </c>
      <c r="E355" s="49" t="n">
        <v>82500</v>
      </c>
      <c r="F355" s="48" t="n">
        <f aca="false">D355*8000</f>
        <v>6000</v>
      </c>
      <c r="G355" s="50" t="n">
        <f aca="false">E355+F355</f>
        <v>88500</v>
      </c>
      <c r="H355" s="51" t="n">
        <v>1979</v>
      </c>
      <c r="I355" s="1"/>
    </row>
    <row r="356" customFormat="false" ht="15" hidden="false" customHeight="false" outlineLevel="0" collapsed="false">
      <c r="A356" s="46" t="n">
        <v>19</v>
      </c>
      <c r="B356" s="56" t="s">
        <v>263</v>
      </c>
      <c r="C356" s="9" t="n">
        <v>1</v>
      </c>
      <c r="D356" s="48" t="n">
        <v>1</v>
      </c>
      <c r="E356" s="49" t="n">
        <v>110000</v>
      </c>
      <c r="F356" s="48" t="n">
        <f aca="false">D356*8000</f>
        <v>8000</v>
      </c>
      <c r="G356" s="50" t="n">
        <f aca="false">E356+F356</f>
        <v>118000</v>
      </c>
      <c r="H356" s="51" t="n">
        <v>1965</v>
      </c>
      <c r="I356" s="1"/>
    </row>
    <row r="357" customFormat="false" ht="15.75" hidden="false" customHeight="false" outlineLevel="0" collapsed="false">
      <c r="A357" s="46" t="n">
        <v>20</v>
      </c>
      <c r="B357" s="56" t="s">
        <v>265</v>
      </c>
      <c r="C357" s="9" t="n">
        <v>1</v>
      </c>
      <c r="D357" s="48" t="n">
        <v>0.5</v>
      </c>
      <c r="E357" s="49" t="n">
        <v>62500</v>
      </c>
      <c r="F357" s="48" t="n">
        <f aca="false">D357*8000</f>
        <v>4000</v>
      </c>
      <c r="G357" s="50" t="n">
        <f aca="false">E357+F357</f>
        <v>66500</v>
      </c>
      <c r="H357" s="51" t="n">
        <v>1970</v>
      </c>
      <c r="I357" s="1"/>
    </row>
    <row r="358" customFormat="false" ht="15.75" hidden="false" customHeight="false" outlineLevel="0" collapsed="false">
      <c r="A358" s="72" t="s">
        <v>138</v>
      </c>
      <c r="B358" s="72"/>
      <c r="C358" s="113" t="n">
        <f aca="false">SUM(C338:C357)</f>
        <v>20</v>
      </c>
      <c r="D358" s="74" t="n">
        <f aca="false">SUM(D338:D357)</f>
        <v>15.74</v>
      </c>
      <c r="E358" s="73" t="n">
        <f aca="false">SUM(E338:E357)</f>
        <v>2001000</v>
      </c>
      <c r="F358" s="73" t="n">
        <f aca="false">SUM(F338:F357)</f>
        <v>124000</v>
      </c>
      <c r="G358" s="75" t="n">
        <f aca="false">SUM(G338:G357)</f>
        <v>2125000</v>
      </c>
      <c r="H358" s="76"/>
      <c r="I358" s="1"/>
    </row>
    <row r="360" customFormat="false" ht="15" hidden="false" customHeight="true" outlineLevel="0" collapsed="false">
      <c r="A360" s="39" t="s">
        <v>276</v>
      </c>
      <c r="B360" s="39"/>
      <c r="C360" s="39"/>
      <c r="D360" s="39"/>
      <c r="E360" s="39"/>
      <c r="F360" s="39"/>
      <c r="G360" s="39"/>
      <c r="H360" s="39"/>
    </row>
    <row r="361" customFormat="false" ht="27.75" hidden="false" customHeight="true" outlineLevel="0" collapsed="false">
      <c r="A361" s="39"/>
      <c r="B361" s="39"/>
      <c r="C361" s="39"/>
      <c r="D361" s="39"/>
      <c r="E361" s="39"/>
      <c r="F361" s="39"/>
      <c r="G361" s="39"/>
      <c r="H361" s="39"/>
    </row>
    <row r="362" customFormat="false" ht="15.75" hidden="false" customHeight="false" outlineLevel="0" collapsed="false">
      <c r="A362" s="40"/>
      <c r="B362" s="40"/>
      <c r="C362" s="40"/>
      <c r="D362" s="40"/>
      <c r="E362" s="40"/>
      <c r="F362" s="40"/>
      <c r="G362" s="40"/>
      <c r="H362" s="40"/>
    </row>
    <row r="363" customFormat="false" ht="69" hidden="false" customHeight="true" outlineLevel="0" collapsed="false">
      <c r="A363" s="41" t="s">
        <v>1</v>
      </c>
      <c r="B363" s="42" t="s">
        <v>2</v>
      </c>
      <c r="C363" s="42" t="s">
        <v>3</v>
      </c>
      <c r="D363" s="43" t="s">
        <v>4</v>
      </c>
      <c r="E363" s="42" t="s">
        <v>5</v>
      </c>
      <c r="F363" s="42" t="s">
        <v>6</v>
      </c>
      <c r="G363" s="42" t="s">
        <v>156</v>
      </c>
      <c r="H363" s="44" t="s">
        <v>9</v>
      </c>
      <c r="I363" s="77" t="s">
        <v>10</v>
      </c>
    </row>
    <row r="364" customFormat="false" ht="20.25" hidden="false" customHeight="true" outlineLevel="0" collapsed="false">
      <c r="A364" s="46" t="n">
        <v>1</v>
      </c>
      <c r="B364" s="56" t="s">
        <v>157</v>
      </c>
      <c r="C364" s="9" t="n">
        <v>1</v>
      </c>
      <c r="D364" s="48" t="n">
        <v>1</v>
      </c>
      <c r="E364" s="49" t="n">
        <v>200000</v>
      </c>
      <c r="F364" s="50" t="n">
        <f aca="false">D364*8000</f>
        <v>8000</v>
      </c>
      <c r="G364" s="50" t="n">
        <f aca="false">E364+F364</f>
        <v>208000</v>
      </c>
      <c r="H364" s="51" t="n">
        <v>1981</v>
      </c>
      <c r="I364" s="52"/>
    </row>
    <row r="365" customFormat="false" ht="20.25" hidden="false" customHeight="true" outlineLevel="0" collapsed="false">
      <c r="A365" s="46" t="n">
        <v>2</v>
      </c>
      <c r="B365" s="56" t="s">
        <v>254</v>
      </c>
      <c r="C365" s="9" t="n">
        <v>1</v>
      </c>
      <c r="D365" s="48" t="n">
        <v>0.75</v>
      </c>
      <c r="E365" s="49" t="n">
        <v>97500</v>
      </c>
      <c r="F365" s="50" t="n">
        <f aca="false">D365*8000</f>
        <v>6000</v>
      </c>
      <c r="G365" s="50" t="n">
        <f aca="false">E365+F365</f>
        <v>103500</v>
      </c>
      <c r="H365" s="51" t="n">
        <v>1970</v>
      </c>
      <c r="I365" s="115"/>
    </row>
    <row r="366" customFormat="false" ht="15" hidden="false" customHeight="false" outlineLevel="0" collapsed="false">
      <c r="A366" s="46" t="n">
        <v>3</v>
      </c>
      <c r="B366" s="56" t="s">
        <v>223</v>
      </c>
      <c r="C366" s="9" t="n">
        <v>1</v>
      </c>
      <c r="D366" s="48" t="n">
        <v>0.75</v>
      </c>
      <c r="E366" s="49" t="n">
        <v>101250</v>
      </c>
      <c r="F366" s="50" t="n">
        <f aca="false">D366*8000</f>
        <v>6000</v>
      </c>
      <c r="G366" s="50" t="n">
        <f aca="false">E366+F366</f>
        <v>107250</v>
      </c>
      <c r="H366" s="51" t="n">
        <v>1980</v>
      </c>
      <c r="I366" s="1"/>
    </row>
    <row r="367" customFormat="false" ht="15" hidden="false" customHeight="false" outlineLevel="0" collapsed="false">
      <c r="A367" s="46" t="n">
        <v>4</v>
      </c>
      <c r="B367" s="56" t="s">
        <v>144</v>
      </c>
      <c r="C367" s="9" t="n">
        <v>1</v>
      </c>
      <c r="D367" s="48" t="n">
        <v>1</v>
      </c>
      <c r="E367" s="49" t="n">
        <v>115000</v>
      </c>
      <c r="F367" s="50" t="n">
        <f aca="false">D367*8000</f>
        <v>8000</v>
      </c>
      <c r="G367" s="50" t="n">
        <f aca="false">E367+F367</f>
        <v>123000</v>
      </c>
      <c r="H367" s="51" t="n">
        <v>1966</v>
      </c>
      <c r="I367" s="1"/>
    </row>
    <row r="368" customFormat="false" ht="15" hidden="false" customHeight="false" outlineLevel="0" collapsed="false">
      <c r="A368" s="46" t="n">
        <v>5</v>
      </c>
      <c r="B368" s="56" t="s">
        <v>266</v>
      </c>
      <c r="C368" s="9" t="n">
        <v>1</v>
      </c>
      <c r="D368" s="48" t="n">
        <v>0.75</v>
      </c>
      <c r="E368" s="49" t="n">
        <v>93750</v>
      </c>
      <c r="F368" s="50" t="n">
        <f aca="false">D368*8000</f>
        <v>6000</v>
      </c>
      <c r="G368" s="50" t="n">
        <f aca="false">E368+F368</f>
        <v>99750</v>
      </c>
      <c r="H368" s="51" t="n">
        <v>1984</v>
      </c>
      <c r="I368" s="1"/>
    </row>
    <row r="369" customFormat="false" ht="15" hidden="false" customHeight="false" outlineLevel="0" collapsed="false">
      <c r="A369" s="46" t="n">
        <v>6</v>
      </c>
      <c r="B369" s="56" t="s">
        <v>257</v>
      </c>
      <c r="C369" s="9" t="n">
        <v>1</v>
      </c>
      <c r="D369" s="48" t="n">
        <v>0.75</v>
      </c>
      <c r="E369" s="49" t="n">
        <v>93750</v>
      </c>
      <c r="F369" s="50" t="n">
        <f aca="false">D369*8000</f>
        <v>6000</v>
      </c>
      <c r="G369" s="50" t="n">
        <f aca="false">E369+F369</f>
        <v>99750</v>
      </c>
      <c r="H369" s="51" t="n">
        <v>1977</v>
      </c>
      <c r="I369" s="57"/>
    </row>
    <row r="370" customFormat="false" ht="15" hidden="false" customHeight="false" outlineLevel="0" collapsed="false">
      <c r="A370" s="46" t="n">
        <v>7</v>
      </c>
      <c r="B370" s="56" t="s">
        <v>258</v>
      </c>
      <c r="C370" s="9" t="n">
        <v>1</v>
      </c>
      <c r="D370" s="48" t="n">
        <v>1.12</v>
      </c>
      <c r="E370" s="49" t="n">
        <v>168000</v>
      </c>
      <c r="F370" s="50" t="n">
        <v>8000</v>
      </c>
      <c r="G370" s="50" t="n">
        <f aca="false">E370+F370</f>
        <v>176000</v>
      </c>
      <c r="H370" s="51" t="n">
        <v>1952</v>
      </c>
      <c r="I370" s="57"/>
    </row>
    <row r="371" customFormat="false" ht="15" hidden="false" customHeight="false" outlineLevel="0" collapsed="false">
      <c r="A371" s="46" t="n">
        <v>8</v>
      </c>
      <c r="B371" s="56" t="s">
        <v>258</v>
      </c>
      <c r="C371" s="9" t="n">
        <v>1</v>
      </c>
      <c r="D371" s="48" t="n">
        <v>0.56</v>
      </c>
      <c r="E371" s="49" t="n">
        <v>84000</v>
      </c>
      <c r="F371" s="50" t="n">
        <v>4000</v>
      </c>
      <c r="G371" s="50" t="n">
        <f aca="false">E371+F371</f>
        <v>88000</v>
      </c>
      <c r="H371" s="51" t="n">
        <v>1983</v>
      </c>
      <c r="I371" s="1"/>
    </row>
    <row r="372" customFormat="false" ht="15" hidden="false" customHeight="false" outlineLevel="0" collapsed="false">
      <c r="A372" s="46" t="n">
        <v>9</v>
      </c>
      <c r="B372" s="56" t="s">
        <v>258</v>
      </c>
      <c r="C372" s="9" t="n">
        <v>1</v>
      </c>
      <c r="D372" s="48" t="n">
        <v>0.56</v>
      </c>
      <c r="E372" s="49" t="n">
        <v>84000</v>
      </c>
      <c r="F372" s="50" t="n">
        <v>4000</v>
      </c>
      <c r="G372" s="50" t="n">
        <f aca="false">E372+F372</f>
        <v>88000</v>
      </c>
      <c r="H372" s="51" t="n">
        <v>1997</v>
      </c>
      <c r="I372" s="1"/>
    </row>
    <row r="373" customFormat="false" ht="15" hidden="false" customHeight="false" outlineLevel="0" collapsed="false">
      <c r="A373" s="46" t="n">
        <v>10</v>
      </c>
      <c r="B373" s="56" t="s">
        <v>258</v>
      </c>
      <c r="C373" s="9" t="n">
        <v>1</v>
      </c>
      <c r="D373" s="48" t="n">
        <v>0.56</v>
      </c>
      <c r="E373" s="49" t="n">
        <v>84000</v>
      </c>
      <c r="F373" s="50" t="n">
        <v>4000</v>
      </c>
      <c r="G373" s="50" t="n">
        <f aca="false">E373+F373</f>
        <v>88000</v>
      </c>
      <c r="H373" s="51" t="n">
        <v>1970</v>
      </c>
      <c r="I373" s="1"/>
    </row>
    <row r="374" customFormat="false" ht="15" hidden="false" customHeight="false" outlineLevel="0" collapsed="false">
      <c r="A374" s="46" t="n">
        <v>11</v>
      </c>
      <c r="B374" s="56" t="s">
        <v>258</v>
      </c>
      <c r="C374" s="9" t="n">
        <v>1</v>
      </c>
      <c r="D374" s="48" t="n">
        <v>0.56</v>
      </c>
      <c r="E374" s="49" t="n">
        <v>84000</v>
      </c>
      <c r="F374" s="50" t="n">
        <v>4000</v>
      </c>
      <c r="G374" s="50" t="n">
        <f aca="false">E374+F374</f>
        <v>88000</v>
      </c>
      <c r="H374" s="51" t="s">
        <v>16</v>
      </c>
      <c r="I374" s="86" t="s">
        <v>17</v>
      </c>
    </row>
    <row r="375" customFormat="false" ht="15" hidden="false" customHeight="false" outlineLevel="0" collapsed="false">
      <c r="A375" s="46" t="n">
        <v>12</v>
      </c>
      <c r="B375" s="56" t="s">
        <v>145</v>
      </c>
      <c r="C375" s="9" t="n">
        <v>1</v>
      </c>
      <c r="D375" s="48" t="n">
        <v>0.75</v>
      </c>
      <c r="E375" s="49" t="n">
        <v>93750</v>
      </c>
      <c r="F375" s="50" t="n">
        <f aca="false">D375*8000</f>
        <v>6000</v>
      </c>
      <c r="G375" s="50" t="n">
        <f aca="false">E375+F375</f>
        <v>99750</v>
      </c>
      <c r="H375" s="51" t="n">
        <v>1987</v>
      </c>
      <c r="I375" s="1"/>
    </row>
    <row r="376" customFormat="false" ht="15" hidden="false" customHeight="false" outlineLevel="0" collapsed="false">
      <c r="A376" s="46" t="n">
        <v>13</v>
      </c>
      <c r="B376" s="56" t="s">
        <v>260</v>
      </c>
      <c r="C376" s="9" t="n">
        <v>1</v>
      </c>
      <c r="D376" s="48" t="n">
        <v>0.5</v>
      </c>
      <c r="E376" s="49" t="n">
        <v>52500</v>
      </c>
      <c r="F376" s="50" t="n">
        <f aca="false">D376*8000</f>
        <v>4000</v>
      </c>
      <c r="G376" s="50" t="n">
        <f aca="false">E376+F376</f>
        <v>56500</v>
      </c>
      <c r="H376" s="51" t="n">
        <v>1987</v>
      </c>
      <c r="I376" s="1"/>
    </row>
    <row r="377" customFormat="false" ht="15" hidden="false" customHeight="false" outlineLevel="0" collapsed="false">
      <c r="A377" s="46" t="n">
        <v>14</v>
      </c>
      <c r="B377" s="56" t="s">
        <v>259</v>
      </c>
      <c r="C377" s="9" t="n">
        <v>1</v>
      </c>
      <c r="D377" s="48" t="n">
        <v>1</v>
      </c>
      <c r="E377" s="49" t="n">
        <v>115000</v>
      </c>
      <c r="F377" s="50" t="n">
        <f aca="false">D377*8000</f>
        <v>8000</v>
      </c>
      <c r="G377" s="50" t="n">
        <f aca="false">E377+F377</f>
        <v>123000</v>
      </c>
      <c r="H377" s="51" t="n">
        <v>1966</v>
      </c>
      <c r="I377" s="1"/>
    </row>
    <row r="378" customFormat="false" ht="15" hidden="false" customHeight="false" outlineLevel="0" collapsed="false">
      <c r="A378" s="46" t="n">
        <v>15</v>
      </c>
      <c r="B378" s="56" t="s">
        <v>259</v>
      </c>
      <c r="C378" s="9" t="n">
        <v>1</v>
      </c>
      <c r="D378" s="48" t="n">
        <v>1</v>
      </c>
      <c r="E378" s="49" t="n">
        <v>115000</v>
      </c>
      <c r="F378" s="50" t="n">
        <f aca="false">D378*8000</f>
        <v>8000</v>
      </c>
      <c r="G378" s="50" t="n">
        <f aca="false">E378+F378</f>
        <v>123000</v>
      </c>
      <c r="H378" s="51" t="n">
        <v>1972</v>
      </c>
      <c r="I378" s="1"/>
    </row>
    <row r="379" customFormat="false" ht="15" hidden="false" customHeight="false" outlineLevel="0" collapsed="false">
      <c r="A379" s="46" t="n">
        <v>16</v>
      </c>
      <c r="B379" s="56" t="s">
        <v>259</v>
      </c>
      <c r="C379" s="9" t="n">
        <v>1</v>
      </c>
      <c r="D379" s="48" t="n">
        <v>1</v>
      </c>
      <c r="E379" s="49" t="n">
        <v>115000</v>
      </c>
      <c r="F379" s="50" t="n">
        <f aca="false">D379*8000</f>
        <v>8000</v>
      </c>
      <c r="G379" s="50" t="n">
        <f aca="false">E379+F379</f>
        <v>123000</v>
      </c>
      <c r="H379" s="51" t="n">
        <v>1992</v>
      </c>
      <c r="I379" s="1"/>
    </row>
    <row r="380" customFormat="false" ht="15" hidden="false" customHeight="false" outlineLevel="0" collapsed="false">
      <c r="A380" s="46" t="n">
        <v>17</v>
      </c>
      <c r="B380" s="56" t="s">
        <v>255</v>
      </c>
      <c r="C380" s="9" t="n">
        <v>1</v>
      </c>
      <c r="D380" s="48" t="n">
        <v>1</v>
      </c>
      <c r="E380" s="49" t="n">
        <v>132000</v>
      </c>
      <c r="F380" s="50" t="n">
        <f aca="false">D380*8000</f>
        <v>8000</v>
      </c>
      <c r="G380" s="50" t="n">
        <f aca="false">E380+F380</f>
        <v>140000</v>
      </c>
      <c r="H380" s="51" t="n">
        <v>1959</v>
      </c>
      <c r="I380" s="1"/>
    </row>
    <row r="381" customFormat="false" ht="15" hidden="false" customHeight="false" outlineLevel="0" collapsed="false">
      <c r="A381" s="46" t="n">
        <v>18</v>
      </c>
      <c r="B381" s="56" t="s">
        <v>256</v>
      </c>
      <c r="C381" s="9" t="n">
        <v>1</v>
      </c>
      <c r="D381" s="48" t="n">
        <v>0.5</v>
      </c>
      <c r="E381" s="49" t="n">
        <v>57500</v>
      </c>
      <c r="F381" s="50" t="n">
        <f aca="false">D381*8000</f>
        <v>4000</v>
      </c>
      <c r="G381" s="50" t="n">
        <f aca="false">E381+F381</f>
        <v>61500</v>
      </c>
      <c r="H381" s="51" t="n">
        <v>1983</v>
      </c>
      <c r="I381" s="86"/>
    </row>
    <row r="382" customFormat="false" ht="15" hidden="false" customHeight="false" outlineLevel="0" collapsed="false">
      <c r="A382" s="46" t="n">
        <v>19</v>
      </c>
      <c r="B382" s="56" t="s">
        <v>268</v>
      </c>
      <c r="C382" s="9" t="n">
        <v>1</v>
      </c>
      <c r="D382" s="48" t="n">
        <v>0.25</v>
      </c>
      <c r="E382" s="49" t="n">
        <v>27500</v>
      </c>
      <c r="F382" s="50" t="n">
        <f aca="false">D382*8000</f>
        <v>2000</v>
      </c>
      <c r="G382" s="50" t="n">
        <f aca="false">E382+F382</f>
        <v>29500</v>
      </c>
      <c r="H382" s="51" t="n">
        <v>1982</v>
      </c>
      <c r="I382" s="1"/>
    </row>
    <row r="383" customFormat="false" ht="15" hidden="false" customHeight="false" outlineLevel="0" collapsed="false">
      <c r="A383" s="46" t="n">
        <v>20</v>
      </c>
      <c r="B383" s="56" t="s">
        <v>272</v>
      </c>
      <c r="C383" s="9" t="n">
        <v>1</v>
      </c>
      <c r="D383" s="48" t="n">
        <v>0.5</v>
      </c>
      <c r="E383" s="49" t="n">
        <v>55000</v>
      </c>
      <c r="F383" s="50" t="n">
        <f aca="false">D383*8000</f>
        <v>4000</v>
      </c>
      <c r="G383" s="50" t="n">
        <f aca="false">E383+F383</f>
        <v>59000</v>
      </c>
      <c r="H383" s="51" t="s">
        <v>16</v>
      </c>
      <c r="I383" s="86" t="s">
        <v>17</v>
      </c>
    </row>
    <row r="384" customFormat="false" ht="15" hidden="false" customHeight="false" outlineLevel="0" collapsed="false">
      <c r="A384" s="46" t="n">
        <v>21</v>
      </c>
      <c r="B384" s="56" t="s">
        <v>273</v>
      </c>
      <c r="C384" s="9" t="n">
        <v>1</v>
      </c>
      <c r="D384" s="48" t="n">
        <v>1</v>
      </c>
      <c r="E384" s="49" t="n">
        <v>120000</v>
      </c>
      <c r="F384" s="50" t="n">
        <f aca="false">D384*8000</f>
        <v>8000</v>
      </c>
      <c r="G384" s="50" t="n">
        <f aca="false">E384+F384</f>
        <v>128000</v>
      </c>
      <c r="H384" s="51" t="s">
        <v>16</v>
      </c>
      <c r="I384" s="86" t="s">
        <v>17</v>
      </c>
    </row>
    <row r="385" customFormat="false" ht="15" hidden="false" customHeight="false" outlineLevel="0" collapsed="false">
      <c r="A385" s="46" t="n">
        <v>22</v>
      </c>
      <c r="B385" s="56" t="s">
        <v>123</v>
      </c>
      <c r="C385" s="9" t="n">
        <v>1</v>
      </c>
      <c r="D385" s="48" t="n">
        <v>1</v>
      </c>
      <c r="E385" s="49" t="n">
        <v>110000</v>
      </c>
      <c r="F385" s="50" t="n">
        <f aca="false">D385*8000</f>
        <v>8000</v>
      </c>
      <c r="G385" s="50" t="n">
        <f aca="false">E385+F385</f>
        <v>118000</v>
      </c>
      <c r="H385" s="51" t="n">
        <v>1982</v>
      </c>
      <c r="I385" s="1"/>
    </row>
    <row r="386" customFormat="false" ht="15" hidden="false" customHeight="false" outlineLevel="0" collapsed="false">
      <c r="A386" s="46" t="n">
        <v>23</v>
      </c>
      <c r="B386" s="56" t="s">
        <v>263</v>
      </c>
      <c r="C386" s="9" t="n">
        <v>1</v>
      </c>
      <c r="D386" s="48" t="n">
        <v>1</v>
      </c>
      <c r="E386" s="49" t="n">
        <v>110000</v>
      </c>
      <c r="F386" s="50" t="n">
        <f aca="false">D386*8000</f>
        <v>8000</v>
      </c>
      <c r="G386" s="50" t="n">
        <f aca="false">E386+F386</f>
        <v>118000</v>
      </c>
      <c r="H386" s="51" t="s">
        <v>16</v>
      </c>
      <c r="I386" s="86" t="s">
        <v>17</v>
      </c>
    </row>
    <row r="387" customFormat="false" ht="15.75" hidden="false" customHeight="false" outlineLevel="0" collapsed="false">
      <c r="A387" s="46" t="n">
        <v>24</v>
      </c>
      <c r="B387" s="59" t="s">
        <v>265</v>
      </c>
      <c r="C387" s="9" t="n">
        <v>1</v>
      </c>
      <c r="D387" s="48" t="n">
        <v>0.5</v>
      </c>
      <c r="E387" s="49" t="n">
        <v>62500</v>
      </c>
      <c r="F387" s="50" t="n">
        <f aca="false">D387*8000</f>
        <v>4000</v>
      </c>
      <c r="G387" s="50" t="n">
        <f aca="false">E387+F387</f>
        <v>66500</v>
      </c>
      <c r="H387" s="51" t="s">
        <v>16</v>
      </c>
      <c r="I387" s="86" t="s">
        <v>17</v>
      </c>
    </row>
    <row r="388" customFormat="false" ht="15.75" hidden="false" customHeight="false" outlineLevel="0" collapsed="false">
      <c r="A388" s="72" t="s">
        <v>138</v>
      </c>
      <c r="B388" s="72"/>
      <c r="C388" s="73" t="n">
        <f aca="false">SUM(C364:C387)</f>
        <v>24</v>
      </c>
      <c r="D388" s="74" t="n">
        <f aca="false">SUM(D364:D387)</f>
        <v>18.36</v>
      </c>
      <c r="E388" s="73" t="n">
        <f aca="false">SUM(E364:E387)</f>
        <v>2371000</v>
      </c>
      <c r="F388" s="73" t="n">
        <f aca="false">SUM(F364:F387)</f>
        <v>144000</v>
      </c>
      <c r="G388" s="75" t="n">
        <f aca="false">SUM(G364:G387)</f>
        <v>2515000</v>
      </c>
      <c r="H388" s="76"/>
      <c r="I388" s="1"/>
    </row>
    <row r="389" customFormat="false" ht="15" hidden="false" customHeight="true" outlineLevel="0" collapsed="false">
      <c r="A389" s="39" t="s">
        <v>277</v>
      </c>
      <c r="B389" s="39"/>
      <c r="C389" s="39"/>
      <c r="D389" s="39"/>
      <c r="E389" s="39"/>
      <c r="F389" s="39"/>
      <c r="G389" s="39"/>
      <c r="H389" s="39"/>
    </row>
    <row r="390" customFormat="false" ht="42.75" hidden="false" customHeight="true" outlineLevel="0" collapsed="false">
      <c r="A390" s="39"/>
      <c r="B390" s="39"/>
      <c r="C390" s="39"/>
      <c r="D390" s="39"/>
      <c r="E390" s="39"/>
      <c r="F390" s="39"/>
      <c r="G390" s="39"/>
      <c r="H390" s="39"/>
    </row>
    <row r="391" customFormat="false" ht="56.25" hidden="false" customHeight="true" outlineLevel="0" collapsed="false">
      <c r="A391" s="41" t="s">
        <v>1</v>
      </c>
      <c r="B391" s="42" t="s">
        <v>2</v>
      </c>
      <c r="C391" s="42" t="s">
        <v>3</v>
      </c>
      <c r="D391" s="43" t="s">
        <v>4</v>
      </c>
      <c r="E391" s="42" t="s">
        <v>5</v>
      </c>
      <c r="F391" s="42" t="s">
        <v>6</v>
      </c>
      <c r="G391" s="42" t="s">
        <v>156</v>
      </c>
      <c r="H391" s="44" t="s">
        <v>9</v>
      </c>
      <c r="I391" s="77" t="s">
        <v>10</v>
      </c>
    </row>
    <row r="392" customFormat="false" ht="19.5" hidden="false" customHeight="true" outlineLevel="0" collapsed="false">
      <c r="A392" s="46" t="n">
        <v>1</v>
      </c>
      <c r="B392" s="116" t="s">
        <v>157</v>
      </c>
      <c r="C392" s="81" t="n">
        <v>1</v>
      </c>
      <c r="D392" s="81" t="n">
        <v>1</v>
      </c>
      <c r="E392" s="81" t="n">
        <v>200000</v>
      </c>
      <c r="F392" s="81" t="n">
        <f aca="false">D392*8000</f>
        <v>8000</v>
      </c>
      <c r="G392" s="81" t="n">
        <f aca="false">E392+F392</f>
        <v>208000</v>
      </c>
      <c r="H392" s="82" t="n">
        <v>1979</v>
      </c>
      <c r="I392" s="52"/>
    </row>
    <row r="393" customFormat="false" ht="19.5" hidden="false" customHeight="true" outlineLevel="0" collapsed="false">
      <c r="A393" s="53" t="n">
        <v>2</v>
      </c>
      <c r="B393" s="59" t="s">
        <v>223</v>
      </c>
      <c r="C393" s="58" t="n">
        <v>1</v>
      </c>
      <c r="D393" s="58" t="n">
        <v>0.75</v>
      </c>
      <c r="E393" s="58" t="n">
        <v>101250</v>
      </c>
      <c r="F393" s="81" t="n">
        <f aca="false">D393*8000</f>
        <v>6000</v>
      </c>
      <c r="G393" s="81" t="n">
        <f aca="false">E393+F393</f>
        <v>107250</v>
      </c>
      <c r="H393" s="85" t="n">
        <v>1959</v>
      </c>
      <c r="I393" s="1"/>
    </row>
    <row r="394" customFormat="false" ht="15" hidden="false" customHeight="false" outlineLevel="0" collapsed="false">
      <c r="A394" s="46" t="n">
        <v>3</v>
      </c>
      <c r="B394" s="59" t="s">
        <v>144</v>
      </c>
      <c r="C394" s="58" t="n">
        <v>1</v>
      </c>
      <c r="D394" s="58" t="n">
        <v>1</v>
      </c>
      <c r="E394" s="58" t="n">
        <v>115000</v>
      </c>
      <c r="F394" s="81" t="n">
        <f aca="false">D394*8000</f>
        <v>8000</v>
      </c>
      <c r="G394" s="81" t="n">
        <f aca="false">E394+F394</f>
        <v>123000</v>
      </c>
      <c r="H394" s="85" t="n">
        <v>1983</v>
      </c>
      <c r="I394" s="1"/>
    </row>
    <row r="395" customFormat="false" ht="15" hidden="false" customHeight="false" outlineLevel="0" collapsed="false">
      <c r="A395" s="53" t="n">
        <v>4</v>
      </c>
      <c r="B395" s="59" t="s">
        <v>278</v>
      </c>
      <c r="C395" s="58" t="n">
        <v>1</v>
      </c>
      <c r="D395" s="58" t="n">
        <v>1</v>
      </c>
      <c r="E395" s="58" t="n">
        <v>132000</v>
      </c>
      <c r="F395" s="81" t="n">
        <f aca="false">D395*8000</f>
        <v>8000</v>
      </c>
      <c r="G395" s="81" t="n">
        <f aca="false">E395+F395</f>
        <v>140000</v>
      </c>
      <c r="H395" s="85" t="n">
        <v>1978</v>
      </c>
      <c r="I395" s="1"/>
    </row>
    <row r="396" customFormat="false" ht="15" hidden="false" customHeight="false" outlineLevel="0" collapsed="false">
      <c r="A396" s="46" t="n">
        <v>5</v>
      </c>
      <c r="B396" s="59" t="s">
        <v>279</v>
      </c>
      <c r="C396" s="58" t="n">
        <v>1</v>
      </c>
      <c r="D396" s="58" t="n">
        <v>0.5</v>
      </c>
      <c r="E396" s="58" t="n">
        <v>57500</v>
      </c>
      <c r="F396" s="81" t="n">
        <f aca="false">D396*8000</f>
        <v>4000</v>
      </c>
      <c r="G396" s="81" t="n">
        <f aca="false">E396+F396</f>
        <v>61500</v>
      </c>
      <c r="H396" s="85" t="n">
        <v>1978</v>
      </c>
      <c r="I396" s="57"/>
    </row>
    <row r="397" customFormat="false" ht="15" hidden="false" customHeight="false" outlineLevel="0" collapsed="false">
      <c r="A397" s="53" t="n">
        <v>6</v>
      </c>
      <c r="B397" s="59" t="s">
        <v>280</v>
      </c>
      <c r="C397" s="58" t="n">
        <v>1</v>
      </c>
      <c r="D397" s="58" t="n">
        <v>1.12</v>
      </c>
      <c r="E397" s="58" t="n">
        <v>168000</v>
      </c>
      <c r="F397" s="81" t="n">
        <v>8000</v>
      </c>
      <c r="G397" s="81" t="n">
        <f aca="false">E397+F397</f>
        <v>176000</v>
      </c>
      <c r="H397" s="117" t="s">
        <v>281</v>
      </c>
      <c r="I397" s="57"/>
    </row>
    <row r="398" customFormat="false" ht="15" hidden="false" customHeight="false" outlineLevel="0" collapsed="false">
      <c r="A398" s="46" t="n">
        <v>7</v>
      </c>
      <c r="B398" s="59" t="s">
        <v>280</v>
      </c>
      <c r="C398" s="58" t="n">
        <v>1</v>
      </c>
      <c r="D398" s="58" t="n">
        <v>1.12</v>
      </c>
      <c r="E398" s="58" t="n">
        <v>168000</v>
      </c>
      <c r="F398" s="81" t="n">
        <v>8000</v>
      </c>
      <c r="G398" s="81" t="n">
        <f aca="false">E398+F398</f>
        <v>176000</v>
      </c>
      <c r="H398" s="117" t="s">
        <v>282</v>
      </c>
      <c r="I398" s="57"/>
    </row>
    <row r="399" customFormat="false" ht="15" hidden="false" customHeight="false" outlineLevel="0" collapsed="false">
      <c r="A399" s="53" t="n">
        <v>8</v>
      </c>
      <c r="B399" s="59" t="s">
        <v>280</v>
      </c>
      <c r="C399" s="58" t="n">
        <v>1</v>
      </c>
      <c r="D399" s="58" t="n">
        <v>1.12</v>
      </c>
      <c r="E399" s="58" t="n">
        <v>168000</v>
      </c>
      <c r="F399" s="81" t="n">
        <v>8000</v>
      </c>
      <c r="G399" s="81" t="n">
        <f aca="false">E399+F399</f>
        <v>176000</v>
      </c>
      <c r="H399" s="117" t="s">
        <v>283</v>
      </c>
      <c r="I399" s="57"/>
    </row>
    <row r="400" customFormat="false" ht="15" hidden="false" customHeight="false" outlineLevel="0" collapsed="false">
      <c r="A400" s="46" t="n">
        <v>9</v>
      </c>
      <c r="B400" s="59" t="s">
        <v>259</v>
      </c>
      <c r="C400" s="58" t="n">
        <v>1</v>
      </c>
      <c r="D400" s="58" t="n">
        <v>1</v>
      </c>
      <c r="E400" s="58" t="n">
        <v>115000</v>
      </c>
      <c r="F400" s="81" t="n">
        <f aca="false">D400*8000</f>
        <v>8000</v>
      </c>
      <c r="G400" s="81" t="n">
        <f aca="false">E400+F400</f>
        <v>123000</v>
      </c>
      <c r="H400" s="117" t="s">
        <v>282</v>
      </c>
      <c r="I400" s="1"/>
    </row>
    <row r="401" customFormat="false" ht="15" hidden="false" customHeight="false" outlineLevel="0" collapsed="false">
      <c r="A401" s="53" t="n">
        <v>10</v>
      </c>
      <c r="B401" s="59" t="s">
        <v>259</v>
      </c>
      <c r="C401" s="58" t="n">
        <v>1</v>
      </c>
      <c r="D401" s="58" t="n">
        <v>1</v>
      </c>
      <c r="E401" s="58" t="n">
        <v>115000</v>
      </c>
      <c r="F401" s="81" t="n">
        <f aca="false">D401*8000</f>
        <v>8000</v>
      </c>
      <c r="G401" s="81" t="n">
        <f aca="false">E401+F401</f>
        <v>123000</v>
      </c>
      <c r="H401" s="117" t="s">
        <v>284</v>
      </c>
      <c r="I401" s="1"/>
    </row>
    <row r="402" customFormat="false" ht="15" hidden="false" customHeight="false" outlineLevel="0" collapsed="false">
      <c r="A402" s="46" t="n">
        <v>11</v>
      </c>
      <c r="B402" s="59" t="s">
        <v>259</v>
      </c>
      <c r="C402" s="58" t="n">
        <v>1</v>
      </c>
      <c r="D402" s="58" t="n">
        <v>1</v>
      </c>
      <c r="E402" s="58" t="n">
        <v>115000</v>
      </c>
      <c r="F402" s="81" t="n">
        <f aca="false">D402*8000</f>
        <v>8000</v>
      </c>
      <c r="G402" s="81" t="n">
        <f aca="false">E402+F402</f>
        <v>123000</v>
      </c>
      <c r="H402" s="117" t="s">
        <v>285</v>
      </c>
      <c r="I402" s="1"/>
    </row>
    <row r="403" customFormat="false" ht="15" hidden="false" customHeight="false" outlineLevel="0" collapsed="false">
      <c r="A403" s="53" t="n">
        <v>12</v>
      </c>
      <c r="B403" s="59" t="s">
        <v>286</v>
      </c>
      <c r="C403" s="58" t="n">
        <v>1</v>
      </c>
      <c r="D403" s="58" t="n">
        <v>0.5</v>
      </c>
      <c r="E403" s="58" t="n">
        <v>52500</v>
      </c>
      <c r="F403" s="81" t="n">
        <f aca="false">D403*8000</f>
        <v>4000</v>
      </c>
      <c r="G403" s="81" t="n">
        <f aca="false">E403+F403</f>
        <v>56500</v>
      </c>
      <c r="H403" s="85" t="n">
        <v>1959</v>
      </c>
      <c r="I403" s="1"/>
    </row>
    <row r="404" customFormat="false" ht="15" hidden="false" customHeight="false" outlineLevel="0" collapsed="false">
      <c r="A404" s="46" t="n">
        <v>13</v>
      </c>
      <c r="B404" s="59" t="s">
        <v>145</v>
      </c>
      <c r="C404" s="58" t="n">
        <v>1</v>
      </c>
      <c r="D404" s="58" t="n">
        <v>0.75</v>
      </c>
      <c r="E404" s="58" t="n">
        <v>93750</v>
      </c>
      <c r="F404" s="81" t="n">
        <f aca="false">D404*8000</f>
        <v>6000</v>
      </c>
      <c r="G404" s="81" t="n">
        <f aca="false">E404+F404</f>
        <v>99750</v>
      </c>
      <c r="H404" s="85" t="n">
        <v>1962</v>
      </c>
      <c r="I404" s="1"/>
    </row>
    <row r="405" customFormat="false" ht="15" hidden="false" customHeight="false" outlineLevel="0" collapsed="false">
      <c r="A405" s="53" t="n">
        <v>14</v>
      </c>
      <c r="B405" s="59" t="s">
        <v>287</v>
      </c>
      <c r="C405" s="58" t="n">
        <v>1</v>
      </c>
      <c r="D405" s="65" t="n">
        <v>0.75</v>
      </c>
      <c r="E405" s="58" t="n">
        <v>93750</v>
      </c>
      <c r="F405" s="81" t="n">
        <f aca="false">D405*8000</f>
        <v>6000</v>
      </c>
      <c r="G405" s="81" t="n">
        <f aca="false">E405+F405</f>
        <v>99750</v>
      </c>
      <c r="H405" s="64" t="s">
        <v>16</v>
      </c>
      <c r="I405" s="86" t="s">
        <v>17</v>
      </c>
    </row>
    <row r="406" customFormat="false" ht="15" hidden="false" customHeight="false" outlineLevel="0" collapsed="false">
      <c r="A406" s="46" t="n">
        <v>15</v>
      </c>
      <c r="B406" s="59" t="s">
        <v>288</v>
      </c>
      <c r="C406" s="58" t="n">
        <v>1</v>
      </c>
      <c r="D406" s="65" t="n">
        <v>0.75</v>
      </c>
      <c r="E406" s="58" t="n">
        <v>97500</v>
      </c>
      <c r="F406" s="81" t="n">
        <f aca="false">D406*8000</f>
        <v>6000</v>
      </c>
      <c r="G406" s="81" t="n">
        <f aca="false">E406+F406</f>
        <v>103500</v>
      </c>
      <c r="H406" s="64" t="n">
        <v>1990</v>
      </c>
      <c r="I406" s="1"/>
    </row>
    <row r="407" customFormat="false" ht="15" hidden="false" customHeight="false" outlineLevel="0" collapsed="false">
      <c r="A407" s="53" t="n">
        <v>16</v>
      </c>
      <c r="B407" s="59" t="s">
        <v>289</v>
      </c>
      <c r="C407" s="58" t="n">
        <v>1</v>
      </c>
      <c r="D407" s="65" t="n">
        <v>1</v>
      </c>
      <c r="E407" s="62" t="n">
        <v>120000</v>
      </c>
      <c r="F407" s="81" t="n">
        <f aca="false">D407*8000</f>
        <v>8000</v>
      </c>
      <c r="G407" s="81" t="n">
        <f aca="false">E407+F407</f>
        <v>128000</v>
      </c>
      <c r="H407" s="118" t="s">
        <v>290</v>
      </c>
      <c r="I407" s="1"/>
    </row>
    <row r="408" customFormat="false" ht="15" hidden="false" customHeight="false" outlineLevel="0" collapsed="false">
      <c r="A408" s="46" t="n">
        <v>17</v>
      </c>
      <c r="B408" s="59" t="s">
        <v>291</v>
      </c>
      <c r="C408" s="58" t="n">
        <v>1</v>
      </c>
      <c r="D408" s="65" t="n">
        <v>0.75</v>
      </c>
      <c r="E408" s="62" t="n">
        <v>93750</v>
      </c>
      <c r="F408" s="81" t="n">
        <f aca="false">D408*8000</f>
        <v>6000</v>
      </c>
      <c r="G408" s="81" t="n">
        <f aca="false">E408+F408</f>
        <v>99750</v>
      </c>
      <c r="H408" s="118" t="s">
        <v>292</v>
      </c>
      <c r="I408" s="1"/>
    </row>
    <row r="409" customFormat="false" ht="15" hidden="false" customHeight="false" outlineLevel="0" collapsed="false">
      <c r="A409" s="53" t="n">
        <v>18</v>
      </c>
      <c r="B409" s="59" t="s">
        <v>261</v>
      </c>
      <c r="C409" s="58" t="n">
        <v>1</v>
      </c>
      <c r="D409" s="65" t="n">
        <v>0.25</v>
      </c>
      <c r="E409" s="62" t="n">
        <v>27500</v>
      </c>
      <c r="F409" s="81" t="n">
        <f aca="false">D409*8000</f>
        <v>2000</v>
      </c>
      <c r="G409" s="81" t="n">
        <f aca="false">E409+F409</f>
        <v>29500</v>
      </c>
      <c r="H409" s="118" t="s">
        <v>293</v>
      </c>
      <c r="I409" s="1"/>
    </row>
    <row r="410" customFormat="false" ht="15" hidden="false" customHeight="false" outlineLevel="0" collapsed="false">
      <c r="A410" s="46" t="n">
        <v>19</v>
      </c>
      <c r="B410" s="59" t="s">
        <v>294</v>
      </c>
      <c r="C410" s="58" t="n">
        <v>1</v>
      </c>
      <c r="D410" s="65" t="n">
        <v>0.5</v>
      </c>
      <c r="E410" s="62" t="n">
        <v>55000</v>
      </c>
      <c r="F410" s="81" t="n">
        <f aca="false">D410*8000</f>
        <v>4000</v>
      </c>
      <c r="G410" s="81" t="n">
        <f aca="false">E410+F410</f>
        <v>59000</v>
      </c>
      <c r="H410" s="118" t="s">
        <v>295</v>
      </c>
      <c r="I410" s="1"/>
    </row>
    <row r="411" customFormat="false" ht="15" hidden="false" customHeight="false" outlineLevel="0" collapsed="false">
      <c r="A411" s="53" t="n">
        <v>20</v>
      </c>
      <c r="B411" s="59" t="s">
        <v>269</v>
      </c>
      <c r="C411" s="58" t="n">
        <v>1</v>
      </c>
      <c r="D411" s="65" t="n">
        <v>1</v>
      </c>
      <c r="E411" s="62" t="n">
        <v>110000</v>
      </c>
      <c r="F411" s="81" t="n">
        <f aca="false">D411*8000</f>
        <v>8000</v>
      </c>
      <c r="G411" s="81" t="n">
        <f aca="false">E411+F411</f>
        <v>118000</v>
      </c>
      <c r="H411" s="118" t="s">
        <v>296</v>
      </c>
      <c r="I411" s="1"/>
    </row>
    <row r="412" customFormat="false" ht="15" hidden="false" customHeight="false" outlineLevel="0" collapsed="false">
      <c r="A412" s="46" t="n">
        <v>21</v>
      </c>
      <c r="B412" s="59" t="s">
        <v>123</v>
      </c>
      <c r="C412" s="58" t="n">
        <v>1</v>
      </c>
      <c r="D412" s="65" t="n">
        <v>1</v>
      </c>
      <c r="E412" s="62" t="n">
        <v>110000</v>
      </c>
      <c r="F412" s="81" t="n">
        <f aca="false">D412*8000</f>
        <v>8000</v>
      </c>
      <c r="G412" s="63" t="n">
        <f aca="false">E412+F412</f>
        <v>118000</v>
      </c>
      <c r="H412" s="64" t="n">
        <v>1986</v>
      </c>
      <c r="I412" s="1"/>
    </row>
    <row r="413" customFormat="false" ht="15" hidden="false" customHeight="false" outlineLevel="0" collapsed="false">
      <c r="A413" s="53" t="n">
        <v>22</v>
      </c>
      <c r="B413" s="56" t="s">
        <v>265</v>
      </c>
      <c r="C413" s="58" t="n">
        <v>1</v>
      </c>
      <c r="D413" s="65" t="n">
        <v>0.5</v>
      </c>
      <c r="E413" s="62" t="n">
        <v>62500</v>
      </c>
      <c r="F413" s="81" t="n">
        <f aca="false">D413*8000</f>
        <v>4000</v>
      </c>
      <c r="G413" s="63" t="n">
        <f aca="false">E413+F413</f>
        <v>66500</v>
      </c>
      <c r="H413" s="64" t="n">
        <v>1987</v>
      </c>
      <c r="I413" s="1"/>
    </row>
    <row r="414" customFormat="false" ht="17.25" hidden="false" customHeight="false" outlineLevel="0" collapsed="false">
      <c r="A414" s="66"/>
      <c r="B414" s="67"/>
      <c r="C414" s="68"/>
      <c r="D414" s="68"/>
      <c r="E414" s="69"/>
      <c r="F414" s="70"/>
      <c r="G414" s="70"/>
      <c r="H414" s="71"/>
      <c r="I414" s="1"/>
    </row>
    <row r="415" customFormat="false" ht="15.75" hidden="false" customHeight="false" outlineLevel="0" collapsed="false">
      <c r="A415" s="72" t="s">
        <v>138</v>
      </c>
      <c r="B415" s="72"/>
      <c r="C415" s="73" t="n">
        <f aca="false">SUM(C392:C414)</f>
        <v>22</v>
      </c>
      <c r="D415" s="74" t="n">
        <f aca="false">SUM(D392:D414)</f>
        <v>18.36</v>
      </c>
      <c r="E415" s="73" t="n">
        <f aca="false">SUM(E392:E414)</f>
        <v>2371000</v>
      </c>
      <c r="F415" s="73" t="n">
        <f aca="false">SUM(F392:F414)</f>
        <v>144000</v>
      </c>
      <c r="G415" s="73" t="n">
        <f aca="false">SUM(G392:G414)</f>
        <v>2515000</v>
      </c>
      <c r="H415" s="76"/>
      <c r="I415" s="1"/>
    </row>
    <row r="416" customFormat="false" ht="15" hidden="false" customHeight="true" outlineLevel="0" collapsed="false">
      <c r="A416" s="39" t="s">
        <v>297</v>
      </c>
      <c r="B416" s="39"/>
      <c r="C416" s="39"/>
      <c r="D416" s="39"/>
      <c r="E416" s="39"/>
      <c r="F416" s="39"/>
      <c r="G416" s="39"/>
      <c r="H416" s="39"/>
    </row>
    <row r="417" customFormat="false" ht="48.75" hidden="false" customHeight="true" outlineLevel="0" collapsed="false">
      <c r="A417" s="39"/>
      <c r="B417" s="39"/>
      <c r="C417" s="39"/>
      <c r="D417" s="39"/>
      <c r="E417" s="39"/>
      <c r="F417" s="39"/>
      <c r="G417" s="39"/>
      <c r="H417" s="39"/>
    </row>
    <row r="418" customFormat="false" ht="81.75" hidden="false" customHeight="false" outlineLevel="0" collapsed="false">
      <c r="A418" s="41" t="s">
        <v>1</v>
      </c>
      <c r="B418" s="42" t="s">
        <v>2</v>
      </c>
      <c r="C418" s="42" t="s">
        <v>3</v>
      </c>
      <c r="D418" s="43" t="s">
        <v>4</v>
      </c>
      <c r="E418" s="42" t="s">
        <v>5</v>
      </c>
      <c r="F418" s="42" t="s">
        <v>6</v>
      </c>
      <c r="G418" s="42" t="s">
        <v>156</v>
      </c>
      <c r="H418" s="44" t="s">
        <v>9</v>
      </c>
      <c r="I418" s="77" t="s">
        <v>10</v>
      </c>
    </row>
    <row r="419" customFormat="false" ht="16.5" hidden="false" customHeight="true" outlineLevel="0" collapsed="false">
      <c r="A419" s="46" t="n">
        <v>1</v>
      </c>
      <c r="B419" s="59" t="s">
        <v>298</v>
      </c>
      <c r="C419" s="58" t="n">
        <v>1</v>
      </c>
      <c r="D419" s="58" t="n">
        <v>1</v>
      </c>
      <c r="E419" s="58" t="n">
        <v>200000</v>
      </c>
      <c r="F419" s="58" t="n">
        <f aca="false">D419*8000</f>
        <v>8000</v>
      </c>
      <c r="G419" s="58" t="n">
        <f aca="false">E419+F419</f>
        <v>208000</v>
      </c>
      <c r="H419" s="60" t="s">
        <v>299</v>
      </c>
      <c r="I419" s="52"/>
    </row>
    <row r="420" customFormat="false" ht="16.5" hidden="false" customHeight="true" outlineLevel="0" collapsed="false">
      <c r="A420" s="53" t="n">
        <v>2</v>
      </c>
      <c r="B420" s="59" t="s">
        <v>288</v>
      </c>
      <c r="C420" s="58" t="n">
        <v>1</v>
      </c>
      <c r="D420" s="58" t="n">
        <v>0.75</v>
      </c>
      <c r="E420" s="62" t="n">
        <v>97500</v>
      </c>
      <c r="F420" s="58" t="n">
        <f aca="false">D420*8000</f>
        <v>6000</v>
      </c>
      <c r="G420" s="58" t="n">
        <f aca="false">E420+F420</f>
        <v>103500</v>
      </c>
      <c r="H420" s="65" t="n">
        <v>1988</v>
      </c>
      <c r="I420" s="119"/>
    </row>
    <row r="421" customFormat="false" ht="15" hidden="false" customHeight="false" outlineLevel="0" collapsed="false">
      <c r="A421" s="46" t="n">
        <v>3</v>
      </c>
      <c r="B421" s="59" t="s">
        <v>165</v>
      </c>
      <c r="C421" s="58" t="n">
        <v>1</v>
      </c>
      <c r="D421" s="58" t="n">
        <v>0.75</v>
      </c>
      <c r="E421" s="58" t="n">
        <v>101250</v>
      </c>
      <c r="F421" s="58" t="n">
        <f aca="false">D421*8000</f>
        <v>6000</v>
      </c>
      <c r="G421" s="58" t="n">
        <f aca="false">E421+F421</f>
        <v>107250</v>
      </c>
      <c r="H421" s="60" t="s">
        <v>285</v>
      </c>
      <c r="I421" s="1"/>
    </row>
    <row r="422" customFormat="false" ht="15" hidden="false" customHeight="false" outlineLevel="0" collapsed="false">
      <c r="A422" s="53" t="n">
        <v>4</v>
      </c>
      <c r="B422" s="59" t="s">
        <v>300</v>
      </c>
      <c r="C422" s="58" t="n">
        <v>1</v>
      </c>
      <c r="D422" s="58" t="n">
        <v>1</v>
      </c>
      <c r="E422" s="58" t="n">
        <v>115000</v>
      </c>
      <c r="F422" s="58" t="n">
        <f aca="false">D422*8000</f>
        <v>8000</v>
      </c>
      <c r="G422" s="58" t="n">
        <f aca="false">E422+F422</f>
        <v>123000</v>
      </c>
      <c r="H422" s="60" t="s">
        <v>283</v>
      </c>
      <c r="I422" s="1"/>
    </row>
    <row r="423" customFormat="false" ht="15" hidden="false" customHeight="false" outlineLevel="0" collapsed="false">
      <c r="A423" s="46" t="n">
        <v>5</v>
      </c>
      <c r="B423" s="59" t="s">
        <v>145</v>
      </c>
      <c r="C423" s="58" t="n">
        <v>1</v>
      </c>
      <c r="D423" s="58" t="n">
        <v>0.75</v>
      </c>
      <c r="E423" s="58" t="n">
        <v>93750</v>
      </c>
      <c r="F423" s="58" t="n">
        <f aca="false">D423*8000</f>
        <v>6000</v>
      </c>
      <c r="G423" s="58" t="n">
        <f aca="false">E423+F423</f>
        <v>99750</v>
      </c>
      <c r="H423" s="60" t="s">
        <v>281</v>
      </c>
      <c r="I423" s="1"/>
    </row>
    <row r="424" customFormat="false" ht="15" hidden="false" customHeight="false" outlineLevel="0" collapsed="false">
      <c r="A424" s="53" t="n">
        <v>6</v>
      </c>
      <c r="B424" s="59" t="s">
        <v>260</v>
      </c>
      <c r="C424" s="58" t="n">
        <v>1</v>
      </c>
      <c r="D424" s="58" t="n">
        <v>0.5</v>
      </c>
      <c r="E424" s="58" t="n">
        <v>52500</v>
      </c>
      <c r="F424" s="58" t="n">
        <f aca="false">D424*8000</f>
        <v>4000</v>
      </c>
      <c r="G424" s="58" t="n">
        <f aca="false">E424+F424</f>
        <v>56500</v>
      </c>
      <c r="H424" s="60" t="s">
        <v>293</v>
      </c>
      <c r="I424" s="1"/>
    </row>
    <row r="425" customFormat="false" ht="15" hidden="false" customHeight="false" outlineLevel="0" collapsed="false">
      <c r="A425" s="46" t="n">
        <v>7</v>
      </c>
      <c r="B425" s="59" t="s">
        <v>255</v>
      </c>
      <c r="C425" s="58" t="n">
        <v>1</v>
      </c>
      <c r="D425" s="58" t="n">
        <v>1</v>
      </c>
      <c r="E425" s="58" t="n">
        <v>132000</v>
      </c>
      <c r="F425" s="58" t="n">
        <f aca="false">D425*8000</f>
        <v>8000</v>
      </c>
      <c r="G425" s="58" t="n">
        <f aca="false">E425+F425</f>
        <v>140000</v>
      </c>
      <c r="H425" s="120" t="n">
        <v>1968</v>
      </c>
      <c r="I425" s="121"/>
    </row>
    <row r="426" customFormat="false" ht="15" hidden="false" customHeight="false" outlineLevel="0" collapsed="false">
      <c r="A426" s="53" t="n">
        <v>8</v>
      </c>
      <c r="B426" s="59" t="s">
        <v>256</v>
      </c>
      <c r="C426" s="58" t="n">
        <v>1</v>
      </c>
      <c r="D426" s="58" t="n">
        <v>0.5</v>
      </c>
      <c r="E426" s="58" t="n">
        <v>57500</v>
      </c>
      <c r="F426" s="58" t="n">
        <f aca="false">D426*8000</f>
        <v>4000</v>
      </c>
      <c r="G426" s="58" t="n">
        <f aca="false">E426+F426</f>
        <v>61500</v>
      </c>
      <c r="H426" s="60" t="s">
        <v>301</v>
      </c>
      <c r="I426" s="57"/>
    </row>
    <row r="427" customFormat="false" ht="15" hidden="false" customHeight="false" outlineLevel="0" collapsed="false">
      <c r="A427" s="46" t="n">
        <v>9</v>
      </c>
      <c r="B427" s="59" t="s">
        <v>264</v>
      </c>
      <c r="C427" s="58" t="n">
        <v>1</v>
      </c>
      <c r="D427" s="58" t="n">
        <v>1</v>
      </c>
      <c r="E427" s="58" t="n">
        <v>120000</v>
      </c>
      <c r="F427" s="58" t="n">
        <f aca="false">D427*8000</f>
        <v>8000</v>
      </c>
      <c r="G427" s="58" t="n">
        <f aca="false">E427+F427</f>
        <v>128000</v>
      </c>
      <c r="H427" s="60" t="s">
        <v>285</v>
      </c>
      <c r="I427" s="1"/>
    </row>
    <row r="428" customFormat="false" ht="15" hidden="false" customHeight="false" outlineLevel="0" collapsed="false">
      <c r="A428" s="53" t="n">
        <v>10</v>
      </c>
      <c r="B428" s="59" t="s">
        <v>302</v>
      </c>
      <c r="C428" s="58" t="n">
        <v>1</v>
      </c>
      <c r="D428" s="58" t="n">
        <v>1</v>
      </c>
      <c r="E428" s="58" t="n">
        <v>110000</v>
      </c>
      <c r="F428" s="58" t="n">
        <f aca="false">D428*8000</f>
        <v>8000</v>
      </c>
      <c r="G428" s="58" t="n">
        <f aca="false">E428+F428</f>
        <v>118000</v>
      </c>
      <c r="H428" s="60" t="s">
        <v>285</v>
      </c>
      <c r="I428" s="1"/>
    </row>
    <row r="429" customFormat="false" ht="15" hidden="false" customHeight="false" outlineLevel="0" collapsed="false">
      <c r="A429" s="46" t="n">
        <v>11</v>
      </c>
      <c r="B429" s="59" t="s">
        <v>258</v>
      </c>
      <c r="C429" s="58" t="n">
        <v>1</v>
      </c>
      <c r="D429" s="58" t="n">
        <v>1.12</v>
      </c>
      <c r="E429" s="58" t="n">
        <v>168000</v>
      </c>
      <c r="F429" s="58" t="n">
        <v>8000</v>
      </c>
      <c r="G429" s="58" t="n">
        <f aca="false">E429+F429</f>
        <v>176000</v>
      </c>
      <c r="H429" s="60" t="s">
        <v>285</v>
      </c>
      <c r="I429" s="1"/>
    </row>
    <row r="430" customFormat="false" ht="15" hidden="false" customHeight="false" outlineLevel="0" collapsed="false">
      <c r="A430" s="53" t="n">
        <v>12</v>
      </c>
      <c r="B430" s="59" t="s">
        <v>258</v>
      </c>
      <c r="C430" s="58" t="n">
        <v>1</v>
      </c>
      <c r="D430" s="58" t="n">
        <v>0.56</v>
      </c>
      <c r="E430" s="58" t="n">
        <v>84000</v>
      </c>
      <c r="F430" s="58" t="n">
        <v>4000</v>
      </c>
      <c r="G430" s="58" t="n">
        <f aca="false">E430+F430</f>
        <v>88000</v>
      </c>
      <c r="H430" s="61" t="s">
        <v>283</v>
      </c>
      <c r="I430" s="1"/>
    </row>
    <row r="431" customFormat="false" ht="15" hidden="false" customHeight="false" outlineLevel="0" collapsed="false">
      <c r="A431" s="46" t="n">
        <v>13</v>
      </c>
      <c r="B431" s="59" t="s">
        <v>258</v>
      </c>
      <c r="C431" s="58" t="n">
        <v>1</v>
      </c>
      <c r="D431" s="58" t="n">
        <v>0.56</v>
      </c>
      <c r="E431" s="58" t="n">
        <v>84000</v>
      </c>
      <c r="F431" s="58" t="n">
        <v>4000</v>
      </c>
      <c r="G431" s="58" t="n">
        <f aca="false">E431+F431</f>
        <v>88000</v>
      </c>
      <c r="H431" s="122" t="n">
        <v>1997</v>
      </c>
      <c r="I431" s="86"/>
    </row>
    <row r="432" customFormat="false" ht="15" hidden="false" customHeight="false" outlineLevel="0" collapsed="false">
      <c r="A432" s="53" t="n">
        <v>14</v>
      </c>
      <c r="B432" s="59" t="s">
        <v>258</v>
      </c>
      <c r="C432" s="58" t="n">
        <v>1</v>
      </c>
      <c r="D432" s="58" t="n">
        <v>0.56</v>
      </c>
      <c r="E432" s="58" t="n">
        <v>84000</v>
      </c>
      <c r="F432" s="58" t="n">
        <v>4000</v>
      </c>
      <c r="G432" s="58" t="n">
        <f aca="false">E432+F432</f>
        <v>88000</v>
      </c>
      <c r="H432" s="61" t="s">
        <v>301</v>
      </c>
      <c r="I432" s="1"/>
    </row>
    <row r="433" customFormat="false" ht="15" hidden="false" customHeight="false" outlineLevel="0" collapsed="false">
      <c r="A433" s="46" t="n">
        <v>15</v>
      </c>
      <c r="B433" s="59" t="s">
        <v>258</v>
      </c>
      <c r="C433" s="58" t="n">
        <v>1</v>
      </c>
      <c r="D433" s="58" t="n">
        <v>0.56</v>
      </c>
      <c r="E433" s="58" t="n">
        <v>84000</v>
      </c>
      <c r="F433" s="58" t="n">
        <v>4000</v>
      </c>
      <c r="G433" s="58" t="n">
        <f aca="false">E433+F433</f>
        <v>88000</v>
      </c>
      <c r="H433" s="61" t="s">
        <v>281</v>
      </c>
      <c r="I433" s="1"/>
    </row>
    <row r="434" customFormat="false" ht="15" hidden="false" customHeight="false" outlineLevel="0" collapsed="false">
      <c r="A434" s="53" t="n">
        <v>16</v>
      </c>
      <c r="B434" s="59" t="s">
        <v>303</v>
      </c>
      <c r="C434" s="58" t="n">
        <v>1</v>
      </c>
      <c r="D434" s="58" t="n">
        <v>1</v>
      </c>
      <c r="E434" s="58" t="n">
        <v>115000</v>
      </c>
      <c r="F434" s="58" t="n">
        <f aca="false">D434*8000</f>
        <v>8000</v>
      </c>
      <c r="G434" s="58" t="n">
        <f aca="false">E434+F434</f>
        <v>123000</v>
      </c>
      <c r="H434" s="61" t="s">
        <v>304</v>
      </c>
      <c r="I434" s="1"/>
    </row>
    <row r="435" customFormat="false" ht="15" hidden="false" customHeight="false" outlineLevel="0" collapsed="false">
      <c r="A435" s="46" t="n">
        <v>17</v>
      </c>
      <c r="B435" s="59" t="s">
        <v>259</v>
      </c>
      <c r="C435" s="58" t="n">
        <v>1</v>
      </c>
      <c r="D435" s="58" t="n">
        <v>1</v>
      </c>
      <c r="E435" s="58" t="n">
        <v>115000</v>
      </c>
      <c r="F435" s="58" t="n">
        <f aca="false">D435*8000</f>
        <v>8000</v>
      </c>
      <c r="G435" s="58" t="n">
        <f aca="false">E435+F435</f>
        <v>123000</v>
      </c>
      <c r="H435" s="61" t="s">
        <v>305</v>
      </c>
      <c r="I435" s="1"/>
    </row>
    <row r="436" customFormat="false" ht="15" hidden="false" customHeight="false" outlineLevel="0" collapsed="false">
      <c r="A436" s="53" t="n">
        <v>18</v>
      </c>
      <c r="B436" s="59" t="s">
        <v>259</v>
      </c>
      <c r="C436" s="58" t="n">
        <v>1</v>
      </c>
      <c r="D436" s="58" t="n">
        <v>1</v>
      </c>
      <c r="E436" s="58" t="n">
        <v>115000</v>
      </c>
      <c r="F436" s="58" t="n">
        <f aca="false">D436*8000</f>
        <v>8000</v>
      </c>
      <c r="G436" s="58" t="n">
        <f aca="false">E436+F436</f>
        <v>123000</v>
      </c>
      <c r="H436" s="61" t="s">
        <v>306</v>
      </c>
      <c r="I436" s="1"/>
    </row>
    <row r="437" customFormat="false" ht="15" hidden="false" customHeight="false" outlineLevel="0" collapsed="false">
      <c r="A437" s="46" t="n">
        <v>19</v>
      </c>
      <c r="B437" s="56" t="s">
        <v>265</v>
      </c>
      <c r="C437" s="58" t="n">
        <v>1</v>
      </c>
      <c r="D437" s="58" t="n">
        <v>0.5</v>
      </c>
      <c r="E437" s="58" t="n">
        <v>62500</v>
      </c>
      <c r="F437" s="58" t="n">
        <f aca="false">D437*8000</f>
        <v>4000</v>
      </c>
      <c r="G437" s="58" t="n">
        <f aca="false">E437+F437</f>
        <v>66500</v>
      </c>
      <c r="H437" s="61" t="s">
        <v>307</v>
      </c>
      <c r="I437" s="1"/>
    </row>
    <row r="438" customFormat="false" ht="15" hidden="false" customHeight="false" outlineLevel="0" collapsed="false">
      <c r="A438" s="53" t="n">
        <v>20</v>
      </c>
      <c r="B438" s="59" t="s">
        <v>261</v>
      </c>
      <c r="C438" s="120" t="n">
        <v>1</v>
      </c>
      <c r="D438" s="58" t="n">
        <v>0.25</v>
      </c>
      <c r="E438" s="58" t="n">
        <v>27500</v>
      </c>
      <c r="F438" s="58" t="n">
        <f aca="false">D438*8000</f>
        <v>2000</v>
      </c>
      <c r="G438" s="58" t="n">
        <f aca="false">E438+F438</f>
        <v>29500</v>
      </c>
      <c r="H438" s="61" t="s">
        <v>16</v>
      </c>
      <c r="I438" s="86" t="s">
        <v>17</v>
      </c>
    </row>
    <row r="439" customFormat="false" ht="15" hidden="false" customHeight="false" outlineLevel="0" collapsed="false">
      <c r="A439" s="46" t="n">
        <v>21</v>
      </c>
      <c r="B439" s="59" t="s">
        <v>262</v>
      </c>
      <c r="C439" s="120" t="n">
        <v>1</v>
      </c>
      <c r="D439" s="58" t="n">
        <v>0.5</v>
      </c>
      <c r="E439" s="58" t="n">
        <v>55000</v>
      </c>
      <c r="F439" s="58" t="n">
        <f aca="false">D439*8000</f>
        <v>4000</v>
      </c>
      <c r="G439" s="58" t="n">
        <f aca="false">E439+F439</f>
        <v>59000</v>
      </c>
      <c r="H439" s="61" t="s">
        <v>285</v>
      </c>
      <c r="I439" s="1"/>
    </row>
    <row r="440" customFormat="false" ht="15" hidden="false" customHeight="false" outlineLevel="0" collapsed="false">
      <c r="A440" s="53" t="n">
        <v>22</v>
      </c>
      <c r="B440" s="59" t="s">
        <v>263</v>
      </c>
      <c r="C440" s="120" t="n">
        <v>1</v>
      </c>
      <c r="D440" s="58" t="n">
        <v>1</v>
      </c>
      <c r="E440" s="58" t="n">
        <v>110000</v>
      </c>
      <c r="F440" s="58" t="n">
        <f aca="false">D440*8000</f>
        <v>8000</v>
      </c>
      <c r="G440" s="58" t="n">
        <f aca="false">E440+F440</f>
        <v>118000</v>
      </c>
      <c r="H440" s="61" t="s">
        <v>308</v>
      </c>
      <c r="I440" s="86"/>
    </row>
    <row r="441" customFormat="false" ht="15" hidden="false" customHeight="false" outlineLevel="0" collapsed="false">
      <c r="A441" s="46" t="n">
        <v>23</v>
      </c>
      <c r="B441" s="59" t="s">
        <v>309</v>
      </c>
      <c r="C441" s="120" t="n">
        <v>1</v>
      </c>
      <c r="D441" s="123" t="n">
        <v>0.75</v>
      </c>
      <c r="E441" s="62" t="n">
        <v>93750</v>
      </c>
      <c r="F441" s="58" t="n">
        <f aca="false">D441*8000</f>
        <v>6000</v>
      </c>
      <c r="G441" s="58" t="n">
        <f aca="false">E441+F441</f>
        <v>99750</v>
      </c>
      <c r="H441" s="124" t="s">
        <v>310</v>
      </c>
      <c r="I441" s="86"/>
    </row>
    <row r="442" customFormat="false" ht="15" hidden="false" customHeight="false" outlineLevel="0" collapsed="false">
      <c r="A442" s="53" t="n">
        <v>24</v>
      </c>
      <c r="B442" s="59" t="s">
        <v>311</v>
      </c>
      <c r="C442" s="120" t="n">
        <v>1</v>
      </c>
      <c r="D442" s="58" t="n">
        <v>0.75</v>
      </c>
      <c r="E442" s="62" t="n">
        <v>93750</v>
      </c>
      <c r="F442" s="58" t="n">
        <f aca="false">D442*8000</f>
        <v>6000</v>
      </c>
      <c r="G442" s="58" t="n">
        <f aca="false">E442+F442</f>
        <v>99750</v>
      </c>
      <c r="H442" s="65" t="n">
        <v>1986</v>
      </c>
      <c r="I442" s="119"/>
    </row>
    <row r="443" customFormat="false" ht="15.75" hidden="false" customHeight="false" outlineLevel="0" collapsed="false">
      <c r="A443" s="58"/>
      <c r="B443" s="59"/>
      <c r="C443" s="58"/>
      <c r="D443" s="65"/>
      <c r="E443" s="62"/>
      <c r="F443" s="63"/>
      <c r="G443" s="63"/>
      <c r="H443" s="64"/>
      <c r="I443" s="1"/>
    </row>
    <row r="444" customFormat="false" ht="19.5" hidden="false" customHeight="true" outlineLevel="0" collapsed="false">
      <c r="A444" s="72" t="s">
        <v>138</v>
      </c>
      <c r="B444" s="72"/>
      <c r="C444" s="73" t="n">
        <f aca="false">SUM(C419:C443)</f>
        <v>24</v>
      </c>
      <c r="D444" s="74" t="n">
        <f aca="false">SUM(D419:D443)</f>
        <v>18.36</v>
      </c>
      <c r="E444" s="73" t="n">
        <f aca="false">SUM(E419:E443)</f>
        <v>2371000</v>
      </c>
      <c r="F444" s="73" t="n">
        <f aca="false">SUM(F419:F443)</f>
        <v>144000</v>
      </c>
      <c r="G444" s="75" t="n">
        <f aca="false">SUM(G419:G443)</f>
        <v>2515000</v>
      </c>
      <c r="H444" s="76"/>
      <c r="I444" s="1"/>
    </row>
    <row r="445" customFormat="false" ht="15" hidden="false" customHeight="true" outlineLevel="0" collapsed="false">
      <c r="A445" s="39" t="s">
        <v>312</v>
      </c>
      <c r="B445" s="39"/>
      <c r="C445" s="39"/>
      <c r="D445" s="39"/>
      <c r="E445" s="39"/>
      <c r="F445" s="39"/>
      <c r="G445" s="39"/>
      <c r="H445" s="39"/>
    </row>
    <row r="446" customFormat="false" ht="48" hidden="false" customHeight="true" outlineLevel="0" collapsed="false">
      <c r="A446" s="39"/>
      <c r="B446" s="39"/>
      <c r="C446" s="39"/>
      <c r="D446" s="39"/>
      <c r="E446" s="39"/>
      <c r="F446" s="39"/>
      <c r="G446" s="39"/>
      <c r="H446" s="39"/>
    </row>
    <row r="447" customFormat="false" ht="81.75" hidden="false" customHeight="false" outlineLevel="0" collapsed="false">
      <c r="A447" s="41" t="s">
        <v>1</v>
      </c>
      <c r="B447" s="42" t="s">
        <v>2</v>
      </c>
      <c r="C447" s="42" t="s">
        <v>3</v>
      </c>
      <c r="D447" s="43" t="s">
        <v>4</v>
      </c>
      <c r="E447" s="42" t="s">
        <v>5</v>
      </c>
      <c r="F447" s="42" t="s">
        <v>6</v>
      </c>
      <c r="G447" s="42" t="s">
        <v>156</v>
      </c>
      <c r="H447" s="44" t="s">
        <v>9</v>
      </c>
      <c r="I447" s="77" t="s">
        <v>10</v>
      </c>
    </row>
    <row r="448" customFormat="false" ht="16.5" hidden="false" customHeight="true" outlineLevel="0" collapsed="false">
      <c r="A448" s="46" t="n">
        <v>1</v>
      </c>
      <c r="B448" s="59" t="s">
        <v>298</v>
      </c>
      <c r="C448" s="58" t="n">
        <v>1</v>
      </c>
      <c r="D448" s="58" t="n">
        <v>1</v>
      </c>
      <c r="E448" s="58" t="n">
        <v>207000</v>
      </c>
      <c r="F448" s="58" t="n">
        <f aca="false">D448*8000</f>
        <v>8000</v>
      </c>
      <c r="G448" s="58" t="n">
        <f aca="false">E448+F448</f>
        <v>215000</v>
      </c>
      <c r="H448" s="125" t="n">
        <v>1993</v>
      </c>
      <c r="I448" s="52"/>
    </row>
    <row r="449" customFormat="false" ht="16.5" hidden="false" customHeight="true" outlineLevel="0" collapsed="false">
      <c r="A449" s="53" t="n">
        <v>2</v>
      </c>
      <c r="B449" s="59" t="s">
        <v>288</v>
      </c>
      <c r="C449" s="58" t="n">
        <v>1</v>
      </c>
      <c r="D449" s="58" t="n">
        <v>1</v>
      </c>
      <c r="E449" s="62" t="n">
        <v>130000</v>
      </c>
      <c r="F449" s="58" t="n">
        <f aca="false">D449*8000</f>
        <v>8000</v>
      </c>
      <c r="G449" s="58" t="n">
        <f aca="false">E449+F449</f>
        <v>138000</v>
      </c>
      <c r="H449" s="126" t="n">
        <v>1983</v>
      </c>
      <c r="I449" s="119"/>
    </row>
    <row r="450" customFormat="false" ht="15" hidden="false" customHeight="false" outlineLevel="0" collapsed="false">
      <c r="A450" s="46" t="n">
        <v>3</v>
      </c>
      <c r="B450" s="59" t="s">
        <v>165</v>
      </c>
      <c r="C450" s="58" t="n">
        <v>1</v>
      </c>
      <c r="D450" s="58" t="n">
        <v>1</v>
      </c>
      <c r="E450" s="58" t="n">
        <v>135000</v>
      </c>
      <c r="F450" s="58" t="n">
        <f aca="false">D450*8000</f>
        <v>8000</v>
      </c>
      <c r="G450" s="58" t="n">
        <f aca="false">E450+F450</f>
        <v>143000</v>
      </c>
      <c r="H450" s="125" t="s">
        <v>313</v>
      </c>
      <c r="I450" s="1"/>
    </row>
    <row r="451" customFormat="false" ht="15" hidden="false" customHeight="false" outlineLevel="0" collapsed="false">
      <c r="A451" s="53" t="n">
        <v>4</v>
      </c>
      <c r="B451" s="59" t="s">
        <v>300</v>
      </c>
      <c r="C451" s="58" t="n">
        <v>1</v>
      </c>
      <c r="D451" s="58" t="n">
        <v>1</v>
      </c>
      <c r="E451" s="58" t="n">
        <v>115000</v>
      </c>
      <c r="F451" s="58" t="n">
        <f aca="false">D451*8000</f>
        <v>8000</v>
      </c>
      <c r="G451" s="58" t="n">
        <f aca="false">E451+F451</f>
        <v>123000</v>
      </c>
      <c r="H451" s="125" t="s">
        <v>308</v>
      </c>
      <c r="I451" s="1"/>
    </row>
    <row r="452" customFormat="false" ht="15" hidden="false" customHeight="false" outlineLevel="0" collapsed="false">
      <c r="A452" s="46" t="n">
        <v>5</v>
      </c>
      <c r="B452" s="59" t="s">
        <v>145</v>
      </c>
      <c r="C452" s="58" t="n">
        <v>1</v>
      </c>
      <c r="D452" s="58" t="n">
        <v>0.75</v>
      </c>
      <c r="E452" s="58" t="n">
        <v>93750</v>
      </c>
      <c r="F452" s="58" t="n">
        <f aca="false">D452*8000</f>
        <v>6000</v>
      </c>
      <c r="G452" s="58" t="n">
        <f aca="false">E452+F452</f>
        <v>99750</v>
      </c>
      <c r="H452" s="125" t="s">
        <v>306</v>
      </c>
      <c r="I452" s="1"/>
    </row>
    <row r="453" customFormat="false" ht="15" hidden="false" customHeight="false" outlineLevel="0" collapsed="false">
      <c r="A453" s="53" t="n">
        <v>6</v>
      </c>
      <c r="B453" s="59" t="s">
        <v>260</v>
      </c>
      <c r="C453" s="58" t="n">
        <v>1</v>
      </c>
      <c r="D453" s="58" t="n">
        <v>0.5</v>
      </c>
      <c r="E453" s="58" t="n">
        <v>52500</v>
      </c>
      <c r="F453" s="58" t="n">
        <f aca="false">D453*8000</f>
        <v>4000</v>
      </c>
      <c r="G453" s="58" t="n">
        <f aca="false">E453+F453</f>
        <v>56500</v>
      </c>
      <c r="H453" s="125" t="s">
        <v>306</v>
      </c>
      <c r="I453" s="1"/>
    </row>
    <row r="454" customFormat="false" ht="15" hidden="false" customHeight="false" outlineLevel="0" collapsed="false">
      <c r="A454" s="46" t="n">
        <v>7</v>
      </c>
      <c r="B454" s="59" t="s">
        <v>255</v>
      </c>
      <c r="C454" s="58" t="n">
        <v>1</v>
      </c>
      <c r="D454" s="58" t="n">
        <v>1</v>
      </c>
      <c r="E454" s="58" t="n">
        <v>140000</v>
      </c>
      <c r="F454" s="58" t="n">
        <f aca="false">D454*8000</f>
        <v>8000</v>
      </c>
      <c r="G454" s="58" t="n">
        <f aca="false">E454+F454</f>
        <v>148000</v>
      </c>
      <c r="H454" s="127" t="n">
        <v>1987</v>
      </c>
      <c r="I454" s="121"/>
    </row>
    <row r="455" customFormat="false" ht="15" hidden="false" customHeight="false" outlineLevel="0" collapsed="false">
      <c r="A455" s="53" t="n">
        <v>8</v>
      </c>
      <c r="B455" s="59" t="s">
        <v>256</v>
      </c>
      <c r="C455" s="58" t="n">
        <v>1</v>
      </c>
      <c r="D455" s="58" t="n">
        <v>1</v>
      </c>
      <c r="E455" s="58" t="n">
        <v>115000</v>
      </c>
      <c r="F455" s="58" t="n">
        <f aca="false">D455*8000</f>
        <v>8000</v>
      </c>
      <c r="G455" s="58" t="n">
        <f aca="false">E455+F455</f>
        <v>123000</v>
      </c>
      <c r="H455" s="125" t="s">
        <v>295</v>
      </c>
      <c r="I455" s="57"/>
    </row>
    <row r="456" customFormat="false" ht="15" hidden="false" customHeight="false" outlineLevel="0" collapsed="false">
      <c r="A456" s="46" t="n">
        <v>9</v>
      </c>
      <c r="B456" s="59" t="s">
        <v>314</v>
      </c>
      <c r="C456" s="58" t="n">
        <v>1</v>
      </c>
      <c r="D456" s="58" t="n">
        <v>1</v>
      </c>
      <c r="E456" s="58" t="n">
        <v>120000</v>
      </c>
      <c r="F456" s="58" t="n">
        <f aca="false">D456*8000</f>
        <v>8000</v>
      </c>
      <c r="G456" s="58" t="n">
        <f aca="false">E456+F456</f>
        <v>128000</v>
      </c>
      <c r="H456" s="125" t="s">
        <v>315</v>
      </c>
      <c r="I456" s="1"/>
    </row>
    <row r="457" customFormat="false" ht="15" hidden="false" customHeight="false" outlineLevel="0" collapsed="false">
      <c r="A457" s="53" t="n">
        <v>10</v>
      </c>
      <c r="B457" s="59" t="s">
        <v>302</v>
      </c>
      <c r="C457" s="58" t="n">
        <v>1</v>
      </c>
      <c r="D457" s="58" t="n">
        <v>1</v>
      </c>
      <c r="E457" s="58" t="n">
        <v>110000</v>
      </c>
      <c r="F457" s="58" t="n">
        <f aca="false">D457*8000</f>
        <v>8000</v>
      </c>
      <c r="G457" s="58" t="n">
        <f aca="false">E457+F457</f>
        <v>118000</v>
      </c>
      <c r="H457" s="125" t="s">
        <v>316</v>
      </c>
      <c r="I457" s="1"/>
    </row>
    <row r="458" customFormat="false" ht="15" hidden="false" customHeight="false" outlineLevel="0" collapsed="false">
      <c r="A458" s="46" t="n">
        <v>11</v>
      </c>
      <c r="B458" s="59" t="s">
        <v>258</v>
      </c>
      <c r="C458" s="58" t="n">
        <v>1</v>
      </c>
      <c r="D458" s="58" t="n">
        <v>1.12</v>
      </c>
      <c r="E458" s="58" t="n">
        <v>168000</v>
      </c>
      <c r="F458" s="58" t="n">
        <v>8000</v>
      </c>
      <c r="G458" s="58" t="n">
        <f aca="false">E458+F458</f>
        <v>176000</v>
      </c>
      <c r="H458" s="125" t="s">
        <v>305</v>
      </c>
      <c r="I458" s="1"/>
    </row>
    <row r="459" customFormat="false" ht="15" hidden="false" customHeight="false" outlineLevel="0" collapsed="false">
      <c r="A459" s="53" t="n">
        <v>12</v>
      </c>
      <c r="B459" s="59" t="s">
        <v>258</v>
      </c>
      <c r="C459" s="58" t="n">
        <v>1</v>
      </c>
      <c r="D459" s="58" t="n">
        <v>0.56</v>
      </c>
      <c r="E459" s="58" t="n">
        <v>84000</v>
      </c>
      <c r="F459" s="58" t="n">
        <v>4000</v>
      </c>
      <c r="G459" s="58" t="n">
        <f aca="false">E459+F459</f>
        <v>88000</v>
      </c>
      <c r="H459" s="128" t="s">
        <v>281</v>
      </c>
      <c r="I459" s="1"/>
    </row>
    <row r="460" customFormat="false" ht="15" hidden="false" customHeight="false" outlineLevel="0" collapsed="false">
      <c r="A460" s="46" t="n">
        <v>13</v>
      </c>
      <c r="B460" s="59" t="s">
        <v>258</v>
      </c>
      <c r="C460" s="58" t="n">
        <v>1</v>
      </c>
      <c r="D460" s="58" t="n">
        <v>0.56</v>
      </c>
      <c r="E460" s="58" t="n">
        <v>84000</v>
      </c>
      <c r="F460" s="58" t="n">
        <v>4000</v>
      </c>
      <c r="G460" s="58" t="n">
        <f aca="false">E460+F460</f>
        <v>88000</v>
      </c>
      <c r="H460" s="129" t="n">
        <v>1986</v>
      </c>
      <c r="I460" s="86"/>
    </row>
    <row r="461" customFormat="false" ht="15" hidden="false" customHeight="false" outlineLevel="0" collapsed="false">
      <c r="A461" s="53" t="n">
        <v>14</v>
      </c>
      <c r="B461" s="59" t="s">
        <v>258</v>
      </c>
      <c r="C461" s="58" t="n">
        <v>1</v>
      </c>
      <c r="D461" s="58" t="n">
        <v>1.12</v>
      </c>
      <c r="E461" s="58" t="n">
        <v>168000</v>
      </c>
      <c r="F461" s="58" t="n">
        <v>8000</v>
      </c>
      <c r="G461" s="58" t="n">
        <f aca="false">E461+F461</f>
        <v>176000</v>
      </c>
      <c r="H461" s="128" t="s">
        <v>310</v>
      </c>
      <c r="I461" s="1"/>
    </row>
    <row r="462" customFormat="false" ht="15" hidden="false" customHeight="false" outlineLevel="0" collapsed="false">
      <c r="A462" s="46" t="n">
        <v>15</v>
      </c>
      <c r="B462" s="59" t="s">
        <v>258</v>
      </c>
      <c r="C462" s="58" t="n">
        <v>1</v>
      </c>
      <c r="D462" s="58" t="n">
        <v>0.56</v>
      </c>
      <c r="E462" s="58" t="n">
        <v>84000</v>
      </c>
      <c r="F462" s="58" t="n">
        <v>4000</v>
      </c>
      <c r="G462" s="58" t="n">
        <f aca="false">E462+F462</f>
        <v>88000</v>
      </c>
      <c r="H462" s="128" t="s">
        <v>317</v>
      </c>
      <c r="I462" s="1"/>
    </row>
    <row r="463" customFormat="false" ht="15" hidden="false" customHeight="false" outlineLevel="0" collapsed="false">
      <c r="A463" s="53" t="n">
        <v>16</v>
      </c>
      <c r="B463" s="59" t="s">
        <v>258</v>
      </c>
      <c r="C463" s="58" t="n">
        <v>1</v>
      </c>
      <c r="D463" s="58" t="n">
        <v>0.56</v>
      </c>
      <c r="E463" s="58" t="n">
        <v>84000</v>
      </c>
      <c r="F463" s="58" t="n">
        <v>4000</v>
      </c>
      <c r="G463" s="58" t="n">
        <f aca="false">E463+F463</f>
        <v>88000</v>
      </c>
      <c r="H463" s="128" t="s">
        <v>305</v>
      </c>
      <c r="I463" s="1"/>
    </row>
    <row r="464" customFormat="false" ht="15" hidden="false" customHeight="false" outlineLevel="0" collapsed="false">
      <c r="A464" s="46" t="n">
        <v>17</v>
      </c>
      <c r="B464" s="59" t="s">
        <v>258</v>
      </c>
      <c r="C464" s="123" t="n">
        <v>1</v>
      </c>
      <c r="D464" s="123" t="n">
        <v>0.56</v>
      </c>
      <c r="E464" s="58" t="n">
        <v>84000</v>
      </c>
      <c r="F464" s="58" t="n">
        <v>4000</v>
      </c>
      <c r="G464" s="58" t="n">
        <f aca="false">E464+F464</f>
        <v>88000</v>
      </c>
      <c r="H464" s="128" t="s">
        <v>282</v>
      </c>
      <c r="I464" s="57"/>
    </row>
    <row r="465" customFormat="false" ht="15" hidden="false" customHeight="false" outlineLevel="0" collapsed="false">
      <c r="A465" s="53" t="n">
        <v>18</v>
      </c>
      <c r="B465" s="59" t="s">
        <v>258</v>
      </c>
      <c r="C465" s="58" t="n">
        <v>1</v>
      </c>
      <c r="D465" s="58" t="n">
        <v>0.56</v>
      </c>
      <c r="E465" s="58" t="n">
        <v>84000</v>
      </c>
      <c r="F465" s="58" t="n">
        <v>4000</v>
      </c>
      <c r="G465" s="58" t="n">
        <f aca="false">E465+F465</f>
        <v>88000</v>
      </c>
      <c r="H465" s="128" t="s">
        <v>317</v>
      </c>
      <c r="I465" s="1"/>
    </row>
    <row r="466" customFormat="false" ht="15" hidden="false" customHeight="false" outlineLevel="0" collapsed="false">
      <c r="A466" s="46" t="n">
        <v>19</v>
      </c>
      <c r="B466" s="59" t="s">
        <v>303</v>
      </c>
      <c r="C466" s="58" t="n">
        <v>1</v>
      </c>
      <c r="D466" s="58" t="n">
        <v>0.5</v>
      </c>
      <c r="E466" s="58" t="n">
        <v>57500</v>
      </c>
      <c r="F466" s="58" t="n">
        <f aca="false">D466*8000</f>
        <v>4000</v>
      </c>
      <c r="G466" s="58" t="n">
        <f aca="false">E466+F466</f>
        <v>61500</v>
      </c>
      <c r="H466" s="128" t="s">
        <v>285</v>
      </c>
      <c r="I466" s="1"/>
    </row>
    <row r="467" customFormat="false" ht="15" hidden="false" customHeight="false" outlineLevel="0" collapsed="false">
      <c r="A467" s="53" t="n">
        <v>20</v>
      </c>
      <c r="B467" s="59" t="s">
        <v>259</v>
      </c>
      <c r="C467" s="58" t="n">
        <v>1</v>
      </c>
      <c r="D467" s="58" t="n">
        <v>0.5</v>
      </c>
      <c r="E467" s="58" t="n">
        <v>57500</v>
      </c>
      <c r="F467" s="58" t="n">
        <f aca="false">D467*8000</f>
        <v>4000</v>
      </c>
      <c r="G467" s="58" t="n">
        <f aca="false">E467+F467</f>
        <v>61500</v>
      </c>
      <c r="H467" s="128" t="s">
        <v>285</v>
      </c>
      <c r="I467" s="1"/>
    </row>
    <row r="468" customFormat="false" ht="15" hidden="false" customHeight="false" outlineLevel="0" collapsed="false">
      <c r="A468" s="46" t="n">
        <v>21</v>
      </c>
      <c r="B468" s="59" t="s">
        <v>259</v>
      </c>
      <c r="C468" s="58" t="n">
        <v>1</v>
      </c>
      <c r="D468" s="58" t="n">
        <v>0.5</v>
      </c>
      <c r="E468" s="58" t="n">
        <v>57500</v>
      </c>
      <c r="F468" s="58" t="n">
        <f aca="false">D468*8000</f>
        <v>4000</v>
      </c>
      <c r="G468" s="58" t="n">
        <f aca="false">E468+F468</f>
        <v>61500</v>
      </c>
      <c r="H468" s="128" t="s">
        <v>284</v>
      </c>
      <c r="I468" s="1"/>
    </row>
    <row r="469" customFormat="false" ht="15" hidden="false" customHeight="false" outlineLevel="0" collapsed="false">
      <c r="A469" s="53" t="n">
        <v>22</v>
      </c>
      <c r="B469" s="59" t="s">
        <v>259</v>
      </c>
      <c r="C469" s="58" t="n">
        <v>1</v>
      </c>
      <c r="D469" s="58" t="n">
        <v>0.5</v>
      </c>
      <c r="E469" s="58" t="n">
        <v>57500</v>
      </c>
      <c r="F469" s="58" t="n">
        <f aca="false">D469*8000</f>
        <v>4000</v>
      </c>
      <c r="G469" s="58" t="n">
        <f aca="false">E469+F469</f>
        <v>61500</v>
      </c>
      <c r="H469" s="128" t="s">
        <v>284</v>
      </c>
      <c r="I469" s="1"/>
    </row>
    <row r="470" customFormat="false" ht="15" hidden="false" customHeight="false" outlineLevel="0" collapsed="false">
      <c r="A470" s="46" t="n">
        <v>23</v>
      </c>
      <c r="B470" s="59" t="s">
        <v>259</v>
      </c>
      <c r="C470" s="58" t="n">
        <v>1</v>
      </c>
      <c r="D470" s="58" t="n">
        <v>0.5</v>
      </c>
      <c r="E470" s="58" t="n">
        <v>57500</v>
      </c>
      <c r="F470" s="58" t="n">
        <f aca="false">D470*8000</f>
        <v>4000</v>
      </c>
      <c r="G470" s="58" t="n">
        <f aca="false">E470+F470</f>
        <v>61500</v>
      </c>
      <c r="H470" s="128" t="s">
        <v>283</v>
      </c>
      <c r="I470" s="1"/>
    </row>
    <row r="471" customFormat="false" ht="15" hidden="false" customHeight="false" outlineLevel="0" collapsed="false">
      <c r="A471" s="53" t="n">
        <v>24</v>
      </c>
      <c r="B471" s="59" t="s">
        <v>259</v>
      </c>
      <c r="C471" s="58" t="n">
        <v>1</v>
      </c>
      <c r="D471" s="58" t="n">
        <v>0.5</v>
      </c>
      <c r="E471" s="58" t="n">
        <v>57500</v>
      </c>
      <c r="F471" s="58" t="n">
        <f aca="false">D471*8000</f>
        <v>4000</v>
      </c>
      <c r="G471" s="58" t="n">
        <f aca="false">E471+F471</f>
        <v>61500</v>
      </c>
      <c r="H471" s="128" t="s">
        <v>310</v>
      </c>
      <c r="I471" s="1"/>
    </row>
    <row r="472" customFormat="false" ht="15" hidden="false" customHeight="false" outlineLevel="0" collapsed="false">
      <c r="A472" s="46" t="n">
        <v>25</v>
      </c>
      <c r="B472" s="59" t="s">
        <v>259</v>
      </c>
      <c r="C472" s="58" t="n">
        <v>1</v>
      </c>
      <c r="D472" s="58" t="n">
        <v>0.5</v>
      </c>
      <c r="E472" s="58" t="n">
        <v>57500</v>
      </c>
      <c r="F472" s="58" t="n">
        <f aca="false">D472*8000</f>
        <v>4000</v>
      </c>
      <c r="G472" s="58" t="n">
        <f aca="false">E472+F472</f>
        <v>61500</v>
      </c>
      <c r="H472" s="128" t="s">
        <v>318</v>
      </c>
      <c r="I472" s="1"/>
    </row>
    <row r="473" customFormat="false" ht="15" hidden="false" customHeight="false" outlineLevel="0" collapsed="false">
      <c r="A473" s="53" t="n">
        <v>26</v>
      </c>
      <c r="B473" s="59" t="s">
        <v>259</v>
      </c>
      <c r="C473" s="58" t="n">
        <v>1</v>
      </c>
      <c r="D473" s="58" t="n">
        <v>0.5</v>
      </c>
      <c r="E473" s="58" t="n">
        <v>57500</v>
      </c>
      <c r="F473" s="58" t="n">
        <f aca="false">D473*8000</f>
        <v>4000</v>
      </c>
      <c r="G473" s="58" t="n">
        <f aca="false">E473+F473</f>
        <v>61500</v>
      </c>
      <c r="H473" s="128" t="s">
        <v>284</v>
      </c>
      <c r="I473" s="1"/>
    </row>
    <row r="474" customFormat="false" ht="15" hidden="false" customHeight="false" outlineLevel="0" collapsed="false">
      <c r="A474" s="46" t="n">
        <v>27</v>
      </c>
      <c r="B474" s="59" t="s">
        <v>259</v>
      </c>
      <c r="C474" s="58" t="n">
        <v>1</v>
      </c>
      <c r="D474" s="58" t="n">
        <v>0.5</v>
      </c>
      <c r="E474" s="58" t="n">
        <v>57500</v>
      </c>
      <c r="F474" s="58" t="n">
        <f aca="false">D474*8000</f>
        <v>4000</v>
      </c>
      <c r="G474" s="58" t="n">
        <f aca="false">E474+F474</f>
        <v>61500</v>
      </c>
      <c r="H474" s="128" t="s">
        <v>317</v>
      </c>
      <c r="I474" s="1"/>
    </row>
    <row r="475" customFormat="false" ht="15" hidden="false" customHeight="false" outlineLevel="0" collapsed="false">
      <c r="A475" s="53" t="n">
        <v>28</v>
      </c>
      <c r="B475" s="59" t="s">
        <v>259</v>
      </c>
      <c r="C475" s="120" t="n">
        <v>1</v>
      </c>
      <c r="D475" s="58" t="n">
        <v>0.5</v>
      </c>
      <c r="E475" s="58" t="n">
        <v>57500</v>
      </c>
      <c r="F475" s="58" t="n">
        <f aca="false">D475*8000</f>
        <v>4000</v>
      </c>
      <c r="G475" s="58" t="n">
        <f aca="false">E475+F475</f>
        <v>61500</v>
      </c>
      <c r="H475" s="61" t="s">
        <v>16</v>
      </c>
      <c r="I475" s="86" t="s">
        <v>17</v>
      </c>
    </row>
    <row r="476" customFormat="false" ht="15" hidden="false" customHeight="false" outlineLevel="0" collapsed="false">
      <c r="A476" s="46" t="n">
        <v>29</v>
      </c>
      <c r="B476" s="56" t="s">
        <v>265</v>
      </c>
      <c r="C476" s="120" t="n">
        <v>1</v>
      </c>
      <c r="D476" s="58" t="n">
        <v>0.5</v>
      </c>
      <c r="E476" s="58" t="n">
        <v>62500</v>
      </c>
      <c r="F476" s="58" t="n">
        <f aca="false">D476*8000</f>
        <v>4000</v>
      </c>
      <c r="G476" s="58" t="n">
        <f aca="false">E476+F476</f>
        <v>66500</v>
      </c>
      <c r="H476" s="61" t="s">
        <v>16</v>
      </c>
      <c r="I476" s="86" t="s">
        <v>17</v>
      </c>
    </row>
    <row r="477" customFormat="false" ht="15" hidden="false" customHeight="false" outlineLevel="0" collapsed="false">
      <c r="A477" s="53" t="n">
        <v>30</v>
      </c>
      <c r="B477" s="59" t="s">
        <v>261</v>
      </c>
      <c r="C477" s="120" t="n">
        <v>1</v>
      </c>
      <c r="D477" s="58" t="n">
        <v>0.25</v>
      </c>
      <c r="E477" s="58" t="n">
        <v>27500</v>
      </c>
      <c r="F477" s="58" t="n">
        <f aca="false">D477*8000</f>
        <v>2000</v>
      </c>
      <c r="G477" s="58" t="n">
        <f aca="false">E477+F477</f>
        <v>29500</v>
      </c>
      <c r="H477" s="130" t="s">
        <v>319</v>
      </c>
      <c r="I477" s="1"/>
    </row>
    <row r="478" customFormat="false" ht="15" hidden="false" customHeight="false" outlineLevel="0" collapsed="false">
      <c r="A478" s="46" t="n">
        <v>31</v>
      </c>
      <c r="B478" s="59" t="s">
        <v>262</v>
      </c>
      <c r="C478" s="120" t="n">
        <v>1</v>
      </c>
      <c r="D478" s="58" t="n">
        <v>0.5</v>
      </c>
      <c r="E478" s="58" t="n">
        <v>55000</v>
      </c>
      <c r="F478" s="58" t="n">
        <f aca="false">D478*8000</f>
        <v>4000</v>
      </c>
      <c r="G478" s="58" t="n">
        <f aca="false">E478+F478</f>
        <v>59000</v>
      </c>
      <c r="H478" s="128" t="s">
        <v>319</v>
      </c>
      <c r="I478" s="1"/>
    </row>
    <row r="479" customFormat="false" ht="15" hidden="false" customHeight="false" outlineLevel="0" collapsed="false">
      <c r="A479" s="53" t="n">
        <v>32</v>
      </c>
      <c r="B479" s="59" t="s">
        <v>269</v>
      </c>
      <c r="C479" s="120" t="n">
        <v>1</v>
      </c>
      <c r="D479" s="58" t="n">
        <v>1</v>
      </c>
      <c r="E479" s="58" t="n">
        <v>110000</v>
      </c>
      <c r="F479" s="58" t="n">
        <f aca="false">D479*8000</f>
        <v>8000</v>
      </c>
      <c r="G479" s="58" t="n">
        <f aca="false">E479+F479</f>
        <v>118000</v>
      </c>
      <c r="H479" s="61" t="s">
        <v>16</v>
      </c>
      <c r="I479" s="86" t="s">
        <v>17</v>
      </c>
    </row>
    <row r="480" customFormat="false" ht="15" hidden="false" customHeight="false" outlineLevel="0" collapsed="false">
      <c r="A480" s="46" t="n">
        <v>33</v>
      </c>
      <c r="B480" s="59" t="s">
        <v>309</v>
      </c>
      <c r="C480" s="120" t="n">
        <v>1</v>
      </c>
      <c r="D480" s="123" t="n">
        <v>1.25</v>
      </c>
      <c r="E480" s="62" t="n">
        <v>156250</v>
      </c>
      <c r="F480" s="58" t="n">
        <v>8000</v>
      </c>
      <c r="G480" s="58" t="n">
        <f aca="false">E480+F480</f>
        <v>164250</v>
      </c>
      <c r="H480" s="124" t="s">
        <v>16</v>
      </c>
      <c r="I480" s="86" t="s">
        <v>17</v>
      </c>
    </row>
    <row r="481" customFormat="false" ht="15.75" hidden="false" customHeight="false" outlineLevel="0" collapsed="false">
      <c r="A481" s="53" t="n">
        <v>34</v>
      </c>
      <c r="B481" s="59" t="s">
        <v>311</v>
      </c>
      <c r="C481" s="120" t="n">
        <v>1</v>
      </c>
      <c r="D481" s="58" t="n">
        <v>1.25</v>
      </c>
      <c r="E481" s="62" t="n">
        <v>156250</v>
      </c>
      <c r="F481" s="58" t="n">
        <v>8000</v>
      </c>
      <c r="G481" s="58" t="n">
        <f aca="false">E481+F481</f>
        <v>164250</v>
      </c>
      <c r="H481" s="126" t="n">
        <v>1997</v>
      </c>
      <c r="I481" s="119"/>
    </row>
    <row r="482" customFormat="false" ht="15.75" hidden="false" customHeight="false" outlineLevel="0" collapsed="false">
      <c r="A482" s="72" t="s">
        <v>138</v>
      </c>
      <c r="B482" s="72"/>
      <c r="C482" s="73" t="n">
        <f aca="false">SUM(C448:C481)</f>
        <v>34</v>
      </c>
      <c r="D482" s="74" t="n">
        <f aca="false">SUM(D448:D481)</f>
        <v>24.6</v>
      </c>
      <c r="E482" s="73" t="n">
        <f aca="false">SUM(E448:E481)</f>
        <v>3200750</v>
      </c>
      <c r="F482" s="73" t="n">
        <f aca="false">SUM(F448:F481)</f>
        <v>188000</v>
      </c>
      <c r="G482" s="75" t="n">
        <f aca="false">SUM(G448:G481)</f>
        <v>3388750</v>
      </c>
      <c r="H482" s="76"/>
      <c r="I482" s="1"/>
    </row>
    <row r="483" customFormat="false" ht="15" hidden="false" customHeight="true" outlineLevel="0" collapsed="false">
      <c r="A483" s="39" t="s">
        <v>320</v>
      </c>
      <c r="B483" s="39"/>
      <c r="C483" s="39"/>
      <c r="D483" s="39"/>
      <c r="E483" s="39"/>
      <c r="F483" s="39"/>
      <c r="G483" s="39"/>
      <c r="H483" s="39"/>
    </row>
    <row r="484" customFormat="false" ht="50.25" hidden="false" customHeight="true" outlineLevel="0" collapsed="false">
      <c r="A484" s="39"/>
      <c r="B484" s="39"/>
      <c r="C484" s="39"/>
      <c r="D484" s="39"/>
      <c r="E484" s="39"/>
      <c r="F484" s="39"/>
      <c r="G484" s="39"/>
      <c r="H484" s="39"/>
    </row>
    <row r="485" customFormat="false" ht="81.75" hidden="false" customHeight="false" outlineLevel="0" collapsed="false">
      <c r="A485" s="41" t="s">
        <v>1</v>
      </c>
      <c r="B485" s="42" t="s">
        <v>2</v>
      </c>
      <c r="C485" s="42" t="s">
        <v>3</v>
      </c>
      <c r="D485" s="43" t="s">
        <v>4</v>
      </c>
      <c r="E485" s="42" t="s">
        <v>5</v>
      </c>
      <c r="F485" s="42" t="s">
        <v>6</v>
      </c>
      <c r="G485" s="42" t="s">
        <v>156</v>
      </c>
      <c r="H485" s="44" t="s">
        <v>9</v>
      </c>
      <c r="I485" s="77" t="s">
        <v>10</v>
      </c>
    </row>
    <row r="486" customFormat="false" ht="17.25" hidden="false" customHeight="true" outlineLevel="0" collapsed="false">
      <c r="A486" s="46" t="n">
        <v>1</v>
      </c>
      <c r="B486" s="59" t="s">
        <v>298</v>
      </c>
      <c r="C486" s="58" t="n">
        <v>1</v>
      </c>
      <c r="D486" s="58" t="n">
        <v>1</v>
      </c>
      <c r="E486" s="58" t="n">
        <v>207000</v>
      </c>
      <c r="F486" s="58" t="n">
        <f aca="false">D486*8000</f>
        <v>8000</v>
      </c>
      <c r="G486" s="58" t="n">
        <f aca="false">E486+F486</f>
        <v>215000</v>
      </c>
      <c r="H486" s="125" t="s">
        <v>292</v>
      </c>
      <c r="I486" s="52"/>
    </row>
    <row r="487" customFormat="false" ht="17.25" hidden="false" customHeight="true" outlineLevel="0" collapsed="false">
      <c r="A487" s="53" t="n">
        <v>2</v>
      </c>
      <c r="B487" s="59" t="s">
        <v>288</v>
      </c>
      <c r="C487" s="58" t="n">
        <v>1</v>
      </c>
      <c r="D487" s="58" t="n">
        <v>1</v>
      </c>
      <c r="E487" s="62" t="n">
        <v>130000</v>
      </c>
      <c r="F487" s="58" t="n">
        <f aca="false">D487*8000</f>
        <v>8000</v>
      </c>
      <c r="G487" s="58" t="n">
        <f aca="false">E487+F487</f>
        <v>138000</v>
      </c>
      <c r="H487" s="126" t="n">
        <v>1993</v>
      </c>
      <c r="I487" s="119"/>
    </row>
    <row r="488" customFormat="false" ht="15" hidden="false" customHeight="false" outlineLevel="0" collapsed="false">
      <c r="A488" s="46" t="n">
        <v>3</v>
      </c>
      <c r="B488" s="59" t="s">
        <v>165</v>
      </c>
      <c r="C488" s="58" t="n">
        <v>1</v>
      </c>
      <c r="D488" s="58" t="n">
        <v>1</v>
      </c>
      <c r="E488" s="58" t="n">
        <v>135000</v>
      </c>
      <c r="F488" s="58" t="n">
        <f aca="false">D488*8000</f>
        <v>8000</v>
      </c>
      <c r="G488" s="58" t="n">
        <f aca="false">E488+F488</f>
        <v>143000</v>
      </c>
      <c r="H488" s="125" t="s">
        <v>321</v>
      </c>
      <c r="I488" s="1"/>
    </row>
    <row r="489" customFormat="false" ht="15" hidden="false" customHeight="false" outlineLevel="0" collapsed="false">
      <c r="A489" s="46" t="n">
        <v>4</v>
      </c>
      <c r="B489" s="59" t="s">
        <v>300</v>
      </c>
      <c r="C489" s="58" t="n">
        <v>1</v>
      </c>
      <c r="D489" s="58" t="n">
        <v>1</v>
      </c>
      <c r="E489" s="58" t="n">
        <v>115000</v>
      </c>
      <c r="F489" s="58" t="n">
        <f aca="false">D489*8000</f>
        <v>8000</v>
      </c>
      <c r="G489" s="58" t="n">
        <f aca="false">E489+F489</f>
        <v>123000</v>
      </c>
      <c r="H489" s="125" t="s">
        <v>282</v>
      </c>
      <c r="I489" s="1"/>
    </row>
    <row r="490" customFormat="false" ht="15" hidden="false" customHeight="false" outlineLevel="0" collapsed="false">
      <c r="A490" s="53" t="n">
        <v>5</v>
      </c>
      <c r="B490" s="59" t="s">
        <v>145</v>
      </c>
      <c r="C490" s="58" t="n">
        <v>1</v>
      </c>
      <c r="D490" s="58" t="n">
        <v>0.75</v>
      </c>
      <c r="E490" s="58" t="n">
        <v>93750</v>
      </c>
      <c r="F490" s="58" t="n">
        <f aca="false">D490*8000</f>
        <v>6000</v>
      </c>
      <c r="G490" s="58" t="n">
        <f aca="false">E490+F490</f>
        <v>99750</v>
      </c>
      <c r="H490" s="125" t="s">
        <v>322</v>
      </c>
      <c r="I490" s="1"/>
    </row>
    <row r="491" customFormat="false" ht="15" hidden="false" customHeight="false" outlineLevel="0" collapsed="false">
      <c r="A491" s="46" t="n">
        <v>6</v>
      </c>
      <c r="B491" s="59" t="s">
        <v>260</v>
      </c>
      <c r="C491" s="58" t="n">
        <v>1</v>
      </c>
      <c r="D491" s="58" t="n">
        <v>0.5</v>
      </c>
      <c r="E491" s="58" t="n">
        <v>52500</v>
      </c>
      <c r="F491" s="58" t="n">
        <f aca="false">D491*8000</f>
        <v>4000</v>
      </c>
      <c r="G491" s="58" t="n">
        <f aca="false">E491+F491</f>
        <v>56500</v>
      </c>
      <c r="H491" s="125" t="s">
        <v>318</v>
      </c>
      <c r="I491" s="1"/>
    </row>
    <row r="492" customFormat="false" ht="15" hidden="false" customHeight="false" outlineLevel="0" collapsed="false">
      <c r="A492" s="46" t="n">
        <v>7</v>
      </c>
      <c r="B492" s="59" t="s">
        <v>255</v>
      </c>
      <c r="C492" s="58" t="n">
        <v>1</v>
      </c>
      <c r="D492" s="58" t="n">
        <v>1</v>
      </c>
      <c r="E492" s="58" t="n">
        <v>140000</v>
      </c>
      <c r="F492" s="58" t="n">
        <f aca="false">D492*8000</f>
        <v>8000</v>
      </c>
      <c r="G492" s="58" t="n">
        <f aca="false">E492+F492</f>
        <v>148000</v>
      </c>
      <c r="H492" s="127" t="n">
        <v>1976</v>
      </c>
      <c r="I492" s="121"/>
    </row>
    <row r="493" customFormat="false" ht="15" hidden="false" customHeight="false" outlineLevel="0" collapsed="false">
      <c r="A493" s="53" t="n">
        <v>8</v>
      </c>
      <c r="B493" s="59" t="s">
        <v>256</v>
      </c>
      <c r="C493" s="58" t="n">
        <v>1</v>
      </c>
      <c r="D493" s="58" t="n">
        <v>1</v>
      </c>
      <c r="E493" s="58" t="n">
        <v>115000</v>
      </c>
      <c r="F493" s="58" t="n">
        <f aca="false">D493*8000</f>
        <v>8000</v>
      </c>
      <c r="G493" s="58" t="n">
        <f aca="false">E493+F493</f>
        <v>123000</v>
      </c>
      <c r="H493" s="125" t="s">
        <v>323</v>
      </c>
      <c r="I493" s="57"/>
    </row>
    <row r="494" customFormat="false" ht="15" hidden="false" customHeight="false" outlineLevel="0" collapsed="false">
      <c r="A494" s="46" t="n">
        <v>9</v>
      </c>
      <c r="B494" s="59" t="s">
        <v>314</v>
      </c>
      <c r="C494" s="58" t="n">
        <v>1</v>
      </c>
      <c r="D494" s="58" t="n">
        <v>0.5</v>
      </c>
      <c r="E494" s="58" t="n">
        <v>60000</v>
      </c>
      <c r="F494" s="58" t="n">
        <f aca="false">D494*8000</f>
        <v>4000</v>
      </c>
      <c r="G494" s="58" t="n">
        <f aca="false">E494+F494</f>
        <v>64000</v>
      </c>
      <c r="H494" s="125" t="s">
        <v>284</v>
      </c>
      <c r="I494" s="1"/>
    </row>
    <row r="495" customFormat="false" ht="15" hidden="false" customHeight="false" outlineLevel="0" collapsed="false">
      <c r="A495" s="46" t="n">
        <v>10</v>
      </c>
      <c r="B495" s="59" t="s">
        <v>314</v>
      </c>
      <c r="C495" s="58" t="n">
        <v>1</v>
      </c>
      <c r="D495" s="58" t="n">
        <v>0.5</v>
      </c>
      <c r="E495" s="58" t="n">
        <v>60000</v>
      </c>
      <c r="F495" s="58" t="n">
        <f aca="false">D495*8000</f>
        <v>4000</v>
      </c>
      <c r="G495" s="58" t="n">
        <f aca="false">E495+F495</f>
        <v>64000</v>
      </c>
      <c r="H495" s="125" t="s">
        <v>282</v>
      </c>
      <c r="I495" s="1"/>
    </row>
    <row r="496" customFormat="false" ht="15" hidden="false" customHeight="false" outlineLevel="0" collapsed="false">
      <c r="A496" s="53" t="n">
        <v>11</v>
      </c>
      <c r="B496" s="59" t="s">
        <v>302</v>
      </c>
      <c r="C496" s="58" t="n">
        <v>1</v>
      </c>
      <c r="D496" s="58" t="n">
        <v>1</v>
      </c>
      <c r="E496" s="58" t="n">
        <v>110000</v>
      </c>
      <c r="F496" s="58" t="n">
        <f aca="false">D496*8000</f>
        <v>8000</v>
      </c>
      <c r="G496" s="58" t="n">
        <f aca="false">E496+F496</f>
        <v>118000</v>
      </c>
      <c r="H496" s="125" t="s">
        <v>292</v>
      </c>
      <c r="I496" s="1"/>
    </row>
    <row r="497" customFormat="false" ht="15" hidden="false" customHeight="false" outlineLevel="0" collapsed="false">
      <c r="A497" s="46" t="n">
        <v>12</v>
      </c>
      <c r="B497" s="59" t="s">
        <v>258</v>
      </c>
      <c r="C497" s="58" t="n">
        <v>1</v>
      </c>
      <c r="D497" s="58" t="n">
        <v>1.12</v>
      </c>
      <c r="E497" s="58" t="n">
        <v>168000</v>
      </c>
      <c r="F497" s="58" t="n">
        <v>8000</v>
      </c>
      <c r="G497" s="58" t="n">
        <f aca="false">E497+F497</f>
        <v>176000</v>
      </c>
      <c r="H497" s="125" t="s">
        <v>324</v>
      </c>
      <c r="I497" s="1"/>
    </row>
    <row r="498" customFormat="false" ht="15" hidden="false" customHeight="false" outlineLevel="0" collapsed="false">
      <c r="A498" s="46" t="n">
        <v>13</v>
      </c>
      <c r="B498" s="59" t="s">
        <v>258</v>
      </c>
      <c r="C498" s="58" t="n">
        <v>1</v>
      </c>
      <c r="D498" s="58" t="n">
        <v>1.12</v>
      </c>
      <c r="E498" s="58" t="n">
        <v>168000</v>
      </c>
      <c r="F498" s="58" t="n">
        <v>8000</v>
      </c>
      <c r="G498" s="58" t="n">
        <f aca="false">E498+F498</f>
        <v>176000</v>
      </c>
      <c r="H498" s="128" t="s">
        <v>305</v>
      </c>
      <c r="I498" s="1"/>
    </row>
    <row r="499" customFormat="false" ht="15" hidden="false" customHeight="false" outlineLevel="0" collapsed="false">
      <c r="A499" s="53" t="n">
        <v>14</v>
      </c>
      <c r="B499" s="59" t="s">
        <v>258</v>
      </c>
      <c r="C499" s="58" t="n">
        <v>1</v>
      </c>
      <c r="D499" s="58" t="n">
        <v>1.12</v>
      </c>
      <c r="E499" s="58" t="n">
        <v>168000</v>
      </c>
      <c r="F499" s="58" t="n">
        <v>8000</v>
      </c>
      <c r="G499" s="58" t="n">
        <f aca="false">E499+F499</f>
        <v>176000</v>
      </c>
      <c r="H499" s="129" t="n">
        <v>1993</v>
      </c>
      <c r="I499" s="86"/>
    </row>
    <row r="500" customFormat="false" ht="15" hidden="false" customHeight="false" outlineLevel="0" collapsed="false">
      <c r="A500" s="46" t="n">
        <v>15</v>
      </c>
      <c r="B500" s="59" t="s">
        <v>258</v>
      </c>
      <c r="C500" s="58" t="n">
        <v>1</v>
      </c>
      <c r="D500" s="58" t="n">
        <v>1.12</v>
      </c>
      <c r="E500" s="58" t="n">
        <v>168000</v>
      </c>
      <c r="F500" s="58" t="n">
        <v>8000</v>
      </c>
      <c r="G500" s="58" t="n">
        <f aca="false">E500+F500</f>
        <v>176000</v>
      </c>
      <c r="H500" s="128" t="s">
        <v>325</v>
      </c>
      <c r="I500" s="1"/>
    </row>
    <row r="501" customFormat="false" ht="15" hidden="false" customHeight="false" outlineLevel="0" collapsed="false">
      <c r="A501" s="46" t="n">
        <v>16</v>
      </c>
      <c r="B501" s="59" t="s">
        <v>258</v>
      </c>
      <c r="C501" s="58" t="n">
        <v>1</v>
      </c>
      <c r="D501" s="58" t="n">
        <v>1.12</v>
      </c>
      <c r="E501" s="58" t="n">
        <v>168000</v>
      </c>
      <c r="F501" s="58" t="n">
        <v>8000</v>
      </c>
      <c r="G501" s="58" t="n">
        <f aca="false">E501+F501</f>
        <v>176000</v>
      </c>
      <c r="H501" s="128" t="s">
        <v>292</v>
      </c>
      <c r="I501" s="1"/>
    </row>
    <row r="502" customFormat="false" ht="15" hidden="false" customHeight="false" outlineLevel="0" collapsed="false">
      <c r="A502" s="53" t="n">
        <v>17</v>
      </c>
      <c r="B502" s="59" t="s">
        <v>303</v>
      </c>
      <c r="C502" s="58" t="n">
        <v>1</v>
      </c>
      <c r="D502" s="58" t="n">
        <v>0.5</v>
      </c>
      <c r="E502" s="58" t="n">
        <v>57500</v>
      </c>
      <c r="F502" s="58" t="n">
        <f aca="false">D502*8000</f>
        <v>4000</v>
      </c>
      <c r="G502" s="58" t="n">
        <f aca="false">E502+F502</f>
        <v>61500</v>
      </c>
      <c r="H502" s="128" t="s">
        <v>283</v>
      </c>
      <c r="I502" s="1"/>
    </row>
    <row r="503" customFormat="false" ht="15" hidden="false" customHeight="false" outlineLevel="0" collapsed="false">
      <c r="A503" s="46" t="n">
        <v>18</v>
      </c>
      <c r="B503" s="59" t="s">
        <v>259</v>
      </c>
      <c r="C503" s="58" t="n">
        <v>1</v>
      </c>
      <c r="D503" s="58" t="n">
        <v>0.5</v>
      </c>
      <c r="E503" s="58" t="n">
        <v>57500</v>
      </c>
      <c r="F503" s="58" t="n">
        <f aca="false">D503*8000</f>
        <v>4000</v>
      </c>
      <c r="G503" s="58" t="n">
        <f aca="false">E503+F503</f>
        <v>61500</v>
      </c>
      <c r="H503" s="128" t="s">
        <v>326</v>
      </c>
      <c r="I503" s="1"/>
    </row>
    <row r="504" customFormat="false" ht="15" hidden="false" customHeight="false" outlineLevel="0" collapsed="false">
      <c r="A504" s="46" t="n">
        <v>19</v>
      </c>
      <c r="B504" s="59" t="s">
        <v>259</v>
      </c>
      <c r="C504" s="58" t="n">
        <v>1</v>
      </c>
      <c r="D504" s="58" t="n">
        <v>0.5</v>
      </c>
      <c r="E504" s="58" t="n">
        <v>57500</v>
      </c>
      <c r="F504" s="58" t="n">
        <f aca="false">D504*8000</f>
        <v>4000</v>
      </c>
      <c r="G504" s="58" t="n">
        <f aca="false">E504+F504</f>
        <v>61500</v>
      </c>
      <c r="H504" s="128" t="s">
        <v>292</v>
      </c>
      <c r="I504" s="1"/>
    </row>
    <row r="505" customFormat="false" ht="15" hidden="false" customHeight="false" outlineLevel="0" collapsed="false">
      <c r="A505" s="53" t="n">
        <v>20</v>
      </c>
      <c r="B505" s="59" t="s">
        <v>259</v>
      </c>
      <c r="C505" s="58" t="n">
        <v>1</v>
      </c>
      <c r="D505" s="58" t="n">
        <v>0.5</v>
      </c>
      <c r="E505" s="58" t="n">
        <v>57500</v>
      </c>
      <c r="F505" s="58" t="n">
        <f aca="false">D505*8000</f>
        <v>4000</v>
      </c>
      <c r="G505" s="58" t="n">
        <f aca="false">E505+F505</f>
        <v>61500</v>
      </c>
      <c r="H505" s="128" t="s">
        <v>327</v>
      </c>
      <c r="I505" s="1"/>
    </row>
    <row r="506" customFormat="false" ht="15" hidden="false" customHeight="false" outlineLevel="0" collapsed="false">
      <c r="A506" s="46" t="n">
        <v>21</v>
      </c>
      <c r="B506" s="59" t="s">
        <v>259</v>
      </c>
      <c r="C506" s="58" t="n">
        <v>1</v>
      </c>
      <c r="D506" s="58" t="n">
        <v>0.5</v>
      </c>
      <c r="E506" s="58" t="n">
        <v>57500</v>
      </c>
      <c r="F506" s="58" t="n">
        <f aca="false">D506*8000</f>
        <v>4000</v>
      </c>
      <c r="G506" s="58" t="n">
        <f aca="false">E506+F506</f>
        <v>61500</v>
      </c>
      <c r="H506" s="128" t="s">
        <v>328</v>
      </c>
      <c r="I506" s="1"/>
    </row>
    <row r="507" customFormat="false" ht="15" hidden="false" customHeight="false" outlineLevel="0" collapsed="false">
      <c r="A507" s="46" t="n">
        <v>22</v>
      </c>
      <c r="B507" s="59" t="s">
        <v>259</v>
      </c>
      <c r="C507" s="58" t="n">
        <v>1</v>
      </c>
      <c r="D507" s="58" t="n">
        <v>0.5</v>
      </c>
      <c r="E507" s="58" t="n">
        <v>57500</v>
      </c>
      <c r="F507" s="58" t="n">
        <f aca="false">D507*8000</f>
        <v>4000</v>
      </c>
      <c r="G507" s="58" t="n">
        <f aca="false">E507+F507</f>
        <v>61500</v>
      </c>
      <c r="H507" s="128" t="s">
        <v>292</v>
      </c>
      <c r="I507" s="1"/>
    </row>
    <row r="508" customFormat="false" ht="15" hidden="false" customHeight="false" outlineLevel="0" collapsed="false">
      <c r="A508" s="53" t="n">
        <v>23</v>
      </c>
      <c r="B508" s="59" t="s">
        <v>259</v>
      </c>
      <c r="C508" s="58" t="n">
        <v>1</v>
      </c>
      <c r="D508" s="58" t="n">
        <v>0.5</v>
      </c>
      <c r="E508" s="58" t="n">
        <v>57500</v>
      </c>
      <c r="F508" s="58" t="n">
        <f aca="false">D508*8000</f>
        <v>4000</v>
      </c>
      <c r="G508" s="58" t="n">
        <f aca="false">E508+F508</f>
        <v>61500</v>
      </c>
      <c r="H508" s="128" t="s">
        <v>317</v>
      </c>
      <c r="I508" s="1"/>
    </row>
    <row r="509" customFormat="false" ht="15" hidden="false" customHeight="false" outlineLevel="0" collapsed="false">
      <c r="A509" s="46" t="n">
        <v>24</v>
      </c>
      <c r="B509" s="59" t="s">
        <v>259</v>
      </c>
      <c r="C509" s="58" t="n">
        <v>1</v>
      </c>
      <c r="D509" s="58" t="n">
        <v>0.5</v>
      </c>
      <c r="E509" s="58" t="n">
        <v>57500</v>
      </c>
      <c r="F509" s="58" t="n">
        <f aca="false">D509*8000</f>
        <v>4000</v>
      </c>
      <c r="G509" s="58" t="n">
        <f aca="false">E509+F509</f>
        <v>61500</v>
      </c>
      <c r="H509" s="128" t="s">
        <v>326</v>
      </c>
      <c r="I509" s="1"/>
    </row>
    <row r="510" customFormat="false" ht="15" hidden="false" customHeight="false" outlineLevel="0" collapsed="false">
      <c r="A510" s="46" t="n">
        <v>25</v>
      </c>
      <c r="B510" s="59" t="s">
        <v>259</v>
      </c>
      <c r="C510" s="58" t="n">
        <v>1</v>
      </c>
      <c r="D510" s="58" t="n">
        <v>0.5</v>
      </c>
      <c r="E510" s="58" t="n">
        <v>57500</v>
      </c>
      <c r="F510" s="58" t="n">
        <f aca="false">D510*8000</f>
        <v>4000</v>
      </c>
      <c r="G510" s="58" t="n">
        <f aca="false">E510+F510</f>
        <v>61500</v>
      </c>
      <c r="H510" s="128" t="s">
        <v>317</v>
      </c>
      <c r="I510" s="1"/>
    </row>
    <row r="511" customFormat="false" ht="15" hidden="false" customHeight="false" outlineLevel="0" collapsed="false">
      <c r="A511" s="53" t="n">
        <v>26</v>
      </c>
      <c r="B511" s="59" t="s">
        <v>259</v>
      </c>
      <c r="C511" s="58" t="n">
        <v>1</v>
      </c>
      <c r="D511" s="58" t="n">
        <v>0.5</v>
      </c>
      <c r="E511" s="58" t="n">
        <v>57500</v>
      </c>
      <c r="F511" s="58" t="n">
        <f aca="false">D511*8000</f>
        <v>4000</v>
      </c>
      <c r="G511" s="58" t="n">
        <f aca="false">E511+F511</f>
        <v>61500</v>
      </c>
      <c r="H511" s="128" t="s">
        <v>329</v>
      </c>
      <c r="I511" s="1"/>
    </row>
    <row r="512" customFormat="false" ht="15" hidden="false" customHeight="false" outlineLevel="0" collapsed="false">
      <c r="A512" s="46" t="n">
        <v>27</v>
      </c>
      <c r="B512" s="59" t="s">
        <v>265</v>
      </c>
      <c r="C512" s="58" t="n">
        <v>1</v>
      </c>
      <c r="D512" s="58" t="n">
        <v>0.5</v>
      </c>
      <c r="E512" s="58" t="n">
        <v>62500</v>
      </c>
      <c r="F512" s="58" t="n">
        <f aca="false">D512*8000</f>
        <v>4000</v>
      </c>
      <c r="G512" s="58" t="n">
        <f aca="false">E512+F512</f>
        <v>66500</v>
      </c>
      <c r="H512" s="128" t="s">
        <v>310</v>
      </c>
      <c r="I512" s="1"/>
    </row>
    <row r="513" customFormat="false" ht="15" hidden="false" customHeight="false" outlineLevel="0" collapsed="false">
      <c r="A513" s="46" t="n">
        <v>28</v>
      </c>
      <c r="B513" s="59" t="s">
        <v>261</v>
      </c>
      <c r="C513" s="120" t="n">
        <v>1</v>
      </c>
      <c r="D513" s="58" t="n">
        <v>0.25</v>
      </c>
      <c r="E513" s="58" t="n">
        <v>27500</v>
      </c>
      <c r="F513" s="58" t="n">
        <f aca="false">D513*8000</f>
        <v>2000</v>
      </c>
      <c r="G513" s="58" t="n">
        <f aca="false">E513+F513</f>
        <v>29500</v>
      </c>
      <c r="H513" s="130" t="s">
        <v>310</v>
      </c>
      <c r="I513" s="1"/>
    </row>
    <row r="514" customFormat="false" ht="15" hidden="false" customHeight="false" outlineLevel="0" collapsed="false">
      <c r="A514" s="53" t="n">
        <v>29</v>
      </c>
      <c r="B514" s="59" t="s">
        <v>262</v>
      </c>
      <c r="C514" s="120" t="n">
        <v>1</v>
      </c>
      <c r="D514" s="58" t="n">
        <v>0.5</v>
      </c>
      <c r="E514" s="58" t="n">
        <v>55000</v>
      </c>
      <c r="F514" s="58" t="n">
        <f aca="false">D514*8000</f>
        <v>4000</v>
      </c>
      <c r="G514" s="58" t="n">
        <f aca="false">E514+F514</f>
        <v>59000</v>
      </c>
      <c r="H514" s="61" t="s">
        <v>16</v>
      </c>
      <c r="I514" s="86" t="s">
        <v>17</v>
      </c>
    </row>
    <row r="515" customFormat="false" ht="15" hidden="false" customHeight="false" outlineLevel="0" collapsed="false">
      <c r="A515" s="46" t="n">
        <v>30</v>
      </c>
      <c r="B515" s="59" t="s">
        <v>269</v>
      </c>
      <c r="C515" s="120" t="n">
        <v>1</v>
      </c>
      <c r="D515" s="58" t="n">
        <v>1</v>
      </c>
      <c r="E515" s="58" t="n">
        <v>110000</v>
      </c>
      <c r="F515" s="58" t="n">
        <f aca="false">D515*8000</f>
        <v>8000</v>
      </c>
      <c r="G515" s="58" t="n">
        <f aca="false">E515+F515</f>
        <v>118000</v>
      </c>
      <c r="H515" s="130" t="s">
        <v>315</v>
      </c>
      <c r="I515" s="86"/>
    </row>
    <row r="516" customFormat="false" ht="15" hidden="false" customHeight="false" outlineLevel="0" collapsed="false">
      <c r="A516" s="46" t="n">
        <v>31</v>
      </c>
      <c r="B516" s="59" t="s">
        <v>309</v>
      </c>
      <c r="C516" s="120" t="n">
        <v>1</v>
      </c>
      <c r="D516" s="123" t="n">
        <v>1.25</v>
      </c>
      <c r="E516" s="62" t="n">
        <v>156250</v>
      </c>
      <c r="F516" s="58" t="n">
        <v>8000</v>
      </c>
      <c r="G516" s="58" t="n">
        <f aca="false">E516+F516</f>
        <v>164250</v>
      </c>
      <c r="H516" s="131" t="s">
        <v>319</v>
      </c>
      <c r="I516" s="86"/>
    </row>
    <row r="517" customFormat="false" ht="15" hidden="false" customHeight="false" outlineLevel="0" collapsed="false">
      <c r="A517" s="53" t="n">
        <v>32</v>
      </c>
      <c r="B517" s="59" t="s">
        <v>311</v>
      </c>
      <c r="C517" s="120" t="n">
        <v>1</v>
      </c>
      <c r="D517" s="58" t="n">
        <v>1.25</v>
      </c>
      <c r="E517" s="62" t="n">
        <v>156250</v>
      </c>
      <c r="F517" s="58" t="n">
        <v>8000</v>
      </c>
      <c r="G517" s="58" t="n">
        <f aca="false">E517+F517</f>
        <v>164250</v>
      </c>
      <c r="H517" s="126" t="n">
        <v>1986</v>
      </c>
      <c r="I517" s="119"/>
    </row>
    <row r="518" customFormat="false" ht="15" hidden="false" customHeight="false" outlineLevel="0" collapsed="false">
      <c r="A518" s="58"/>
      <c r="B518" s="59"/>
      <c r="C518" s="58"/>
      <c r="D518" s="65"/>
      <c r="E518" s="62"/>
      <c r="F518" s="63"/>
      <c r="G518" s="63"/>
      <c r="H518" s="64"/>
      <c r="I518" s="1"/>
    </row>
    <row r="519" customFormat="false" ht="15.75" hidden="false" customHeight="false" outlineLevel="0" collapsed="false">
      <c r="A519" s="58"/>
      <c r="B519" s="59"/>
      <c r="C519" s="58"/>
      <c r="D519" s="65"/>
      <c r="E519" s="62"/>
      <c r="F519" s="63"/>
      <c r="G519" s="63"/>
      <c r="H519" s="64"/>
      <c r="I519" s="1"/>
    </row>
    <row r="520" customFormat="false" ht="15.75" hidden="false" customHeight="false" outlineLevel="0" collapsed="false">
      <c r="A520" s="72" t="s">
        <v>138</v>
      </c>
      <c r="B520" s="72"/>
      <c r="C520" s="73" t="n">
        <f aca="false">SUM(C486:C519)</f>
        <v>32</v>
      </c>
      <c r="D520" s="102" t="n">
        <f aca="false">SUM(D486:D519)</f>
        <v>24.6</v>
      </c>
      <c r="E520" s="73" t="n">
        <f aca="false">SUM(E486:E519)</f>
        <v>3200750</v>
      </c>
      <c r="F520" s="73" t="n">
        <f aca="false">SUM(F486:F519)</f>
        <v>188000</v>
      </c>
      <c r="G520" s="75" t="n">
        <f aca="false">SUM(G486:G519)</f>
        <v>3388750</v>
      </c>
      <c r="H520" s="76"/>
      <c r="I520" s="1"/>
    </row>
    <row r="521" customFormat="false" ht="15" hidden="false" customHeight="true" outlineLevel="0" collapsed="false">
      <c r="A521" s="39" t="s">
        <v>330</v>
      </c>
      <c r="B521" s="39"/>
      <c r="C521" s="39"/>
      <c r="D521" s="39"/>
      <c r="E521" s="39"/>
      <c r="F521" s="39"/>
      <c r="G521" s="39"/>
      <c r="H521" s="39"/>
    </row>
    <row r="522" customFormat="false" ht="54" hidden="false" customHeight="true" outlineLevel="0" collapsed="false">
      <c r="A522" s="39"/>
      <c r="B522" s="39"/>
      <c r="C522" s="39"/>
      <c r="D522" s="39"/>
      <c r="E522" s="39"/>
      <c r="F522" s="39"/>
      <c r="G522" s="39"/>
      <c r="H522" s="39"/>
    </row>
    <row r="523" customFormat="false" ht="81.75" hidden="false" customHeight="false" outlineLevel="0" collapsed="false">
      <c r="A523" s="41" t="s">
        <v>1</v>
      </c>
      <c r="B523" s="42" t="s">
        <v>2</v>
      </c>
      <c r="C523" s="42" t="s">
        <v>3</v>
      </c>
      <c r="D523" s="43" t="s">
        <v>4</v>
      </c>
      <c r="E523" s="42" t="s">
        <v>5</v>
      </c>
      <c r="F523" s="42" t="s">
        <v>6</v>
      </c>
      <c r="G523" s="42" t="s">
        <v>156</v>
      </c>
      <c r="H523" s="44" t="s">
        <v>9</v>
      </c>
      <c r="I523" s="77" t="s">
        <v>10</v>
      </c>
    </row>
    <row r="524" customFormat="false" ht="15" hidden="false" customHeight="false" outlineLevel="0" collapsed="false">
      <c r="A524" s="46" t="n">
        <v>1</v>
      </c>
      <c r="B524" s="59" t="s">
        <v>157</v>
      </c>
      <c r="C524" s="81" t="n">
        <v>1</v>
      </c>
      <c r="D524" s="81" t="n">
        <v>1</v>
      </c>
      <c r="E524" s="81" t="n">
        <v>200000</v>
      </c>
      <c r="F524" s="81" t="n">
        <f aca="false">D524*8000</f>
        <v>8000</v>
      </c>
      <c r="G524" s="81" t="n">
        <f aca="false">E524+F524</f>
        <v>208000</v>
      </c>
      <c r="H524" s="82" t="n">
        <v>1968</v>
      </c>
      <c r="I524" s="52"/>
    </row>
    <row r="525" customFormat="false" ht="15" hidden="false" customHeight="false" outlineLevel="0" collapsed="false">
      <c r="A525" s="46" t="n">
        <v>2</v>
      </c>
      <c r="B525" s="59" t="s">
        <v>254</v>
      </c>
      <c r="C525" s="81" t="n">
        <v>1</v>
      </c>
      <c r="D525" s="81" t="n">
        <v>0.75</v>
      </c>
      <c r="E525" s="81" t="n">
        <v>97500</v>
      </c>
      <c r="F525" s="81" t="n">
        <f aca="false">D525*8000</f>
        <v>6000</v>
      </c>
      <c r="G525" s="81" t="n">
        <f aca="false">E525+F525</f>
        <v>103500</v>
      </c>
      <c r="H525" s="82" t="s">
        <v>16</v>
      </c>
      <c r="I525" s="132" t="s">
        <v>17</v>
      </c>
    </row>
    <row r="526" customFormat="false" ht="15" hidden="false" customHeight="false" outlineLevel="0" collapsed="false">
      <c r="A526" s="46" t="n">
        <v>3</v>
      </c>
      <c r="B526" s="59" t="s">
        <v>130</v>
      </c>
      <c r="C526" s="58" t="n">
        <v>1</v>
      </c>
      <c r="D526" s="58" t="n">
        <v>0.75</v>
      </c>
      <c r="E526" s="81" t="n">
        <v>97500</v>
      </c>
      <c r="F526" s="81" t="n">
        <f aca="false">D526*8000</f>
        <v>6000</v>
      </c>
      <c r="G526" s="81" t="n">
        <f aca="false">E526+F526</f>
        <v>103500</v>
      </c>
      <c r="H526" s="85" t="n">
        <v>1988</v>
      </c>
      <c r="I526" s="132"/>
    </row>
    <row r="527" customFormat="false" ht="15" hidden="false" customHeight="false" outlineLevel="0" collapsed="false">
      <c r="A527" s="46" t="n">
        <v>4</v>
      </c>
      <c r="B527" s="59" t="s">
        <v>223</v>
      </c>
      <c r="C527" s="58" t="n">
        <v>1</v>
      </c>
      <c r="D527" s="58" t="n">
        <v>0.75</v>
      </c>
      <c r="E527" s="58" t="n">
        <v>101250</v>
      </c>
      <c r="F527" s="81" t="n">
        <f aca="false">D527*8000</f>
        <v>6000</v>
      </c>
      <c r="G527" s="81" t="n">
        <f aca="false">E527+F527</f>
        <v>107250</v>
      </c>
      <c r="H527" s="85" t="n">
        <v>1963</v>
      </c>
      <c r="I527" s="1"/>
    </row>
    <row r="528" customFormat="false" ht="15" hidden="false" customHeight="false" outlineLevel="0" collapsed="false">
      <c r="A528" s="46" t="n">
        <v>5</v>
      </c>
      <c r="B528" s="59" t="s">
        <v>257</v>
      </c>
      <c r="C528" s="58" t="n">
        <v>1</v>
      </c>
      <c r="D528" s="58" t="n">
        <v>0.75</v>
      </c>
      <c r="E528" s="58" t="n">
        <v>93750</v>
      </c>
      <c r="F528" s="81" t="n">
        <f aca="false">D528*8000</f>
        <v>6000</v>
      </c>
      <c r="G528" s="81" t="n">
        <f aca="false">E528+F528</f>
        <v>99750</v>
      </c>
      <c r="H528" s="85" t="s">
        <v>16</v>
      </c>
      <c r="I528" s="132" t="s">
        <v>17</v>
      </c>
    </row>
    <row r="529" customFormat="false" ht="15" hidden="false" customHeight="false" outlineLevel="0" collapsed="false">
      <c r="A529" s="46" t="n">
        <v>6</v>
      </c>
      <c r="B529" s="59" t="s">
        <v>311</v>
      </c>
      <c r="C529" s="58" t="n">
        <v>1</v>
      </c>
      <c r="D529" s="58" t="n">
        <v>0.75</v>
      </c>
      <c r="E529" s="58" t="n">
        <v>93750</v>
      </c>
      <c r="F529" s="81" t="n">
        <f aca="false">D529*8000</f>
        <v>6000</v>
      </c>
      <c r="G529" s="81" t="n">
        <f aca="false">E529+F529</f>
        <v>99750</v>
      </c>
      <c r="H529" s="85" t="s">
        <v>16</v>
      </c>
      <c r="I529" s="132" t="s">
        <v>17</v>
      </c>
    </row>
    <row r="530" customFormat="false" ht="15" hidden="false" customHeight="false" outlineLevel="0" collapsed="false">
      <c r="A530" s="46" t="n">
        <v>7</v>
      </c>
      <c r="B530" s="59" t="s">
        <v>144</v>
      </c>
      <c r="C530" s="58" t="n">
        <v>1</v>
      </c>
      <c r="D530" s="58" t="n">
        <v>1</v>
      </c>
      <c r="E530" s="58" t="n">
        <v>115000</v>
      </c>
      <c r="F530" s="81" t="n">
        <f aca="false">D530*8000</f>
        <v>8000</v>
      </c>
      <c r="G530" s="81" t="n">
        <f aca="false">E530+F530</f>
        <v>123000</v>
      </c>
      <c r="H530" s="85" t="n">
        <v>1988</v>
      </c>
      <c r="I530" s="57"/>
    </row>
    <row r="531" customFormat="false" ht="15" hidden="false" customHeight="false" outlineLevel="0" collapsed="false">
      <c r="A531" s="46" t="n">
        <v>8</v>
      </c>
      <c r="B531" s="59" t="s">
        <v>280</v>
      </c>
      <c r="C531" s="58" t="n">
        <v>1</v>
      </c>
      <c r="D531" s="58" t="n">
        <v>0.56</v>
      </c>
      <c r="E531" s="58" t="n">
        <v>84000</v>
      </c>
      <c r="F531" s="81" t="n">
        <v>4000</v>
      </c>
      <c r="G531" s="81" t="n">
        <f aca="false">E531+F531</f>
        <v>88000</v>
      </c>
      <c r="H531" s="85" t="n">
        <v>1971</v>
      </c>
      <c r="I531" s="1"/>
    </row>
    <row r="532" customFormat="false" ht="15" hidden="false" customHeight="false" outlineLevel="0" collapsed="false">
      <c r="A532" s="46" t="n">
        <v>9</v>
      </c>
      <c r="B532" s="59" t="s">
        <v>280</v>
      </c>
      <c r="C532" s="58" t="n">
        <v>1</v>
      </c>
      <c r="D532" s="58" t="n">
        <v>0.56</v>
      </c>
      <c r="E532" s="58" t="n">
        <v>84000</v>
      </c>
      <c r="F532" s="81" t="n">
        <v>4000</v>
      </c>
      <c r="G532" s="81" t="n">
        <f aca="false">E532+F532</f>
        <v>88000</v>
      </c>
      <c r="H532" s="85" t="n">
        <v>1959</v>
      </c>
      <c r="I532" s="1"/>
    </row>
    <row r="533" customFormat="false" ht="15" hidden="false" customHeight="false" outlineLevel="0" collapsed="false">
      <c r="A533" s="46" t="n">
        <v>10</v>
      </c>
      <c r="B533" s="59" t="s">
        <v>280</v>
      </c>
      <c r="C533" s="58" t="n">
        <v>1</v>
      </c>
      <c r="D533" s="58" t="n">
        <v>0.56</v>
      </c>
      <c r="E533" s="58" t="n">
        <v>84000</v>
      </c>
      <c r="F533" s="81" t="n">
        <v>4000</v>
      </c>
      <c r="G533" s="81" t="n">
        <f aca="false">E533+F533</f>
        <v>88000</v>
      </c>
      <c r="H533" s="85" t="n">
        <v>1960</v>
      </c>
      <c r="I533" s="1"/>
    </row>
    <row r="534" customFormat="false" ht="15" hidden="false" customHeight="false" outlineLevel="0" collapsed="false">
      <c r="A534" s="46" t="n">
        <v>11</v>
      </c>
      <c r="B534" s="59" t="s">
        <v>280</v>
      </c>
      <c r="C534" s="58" t="n">
        <v>1</v>
      </c>
      <c r="D534" s="58" t="n">
        <v>0.56</v>
      </c>
      <c r="E534" s="58" t="n">
        <v>84000</v>
      </c>
      <c r="F534" s="81" t="n">
        <v>4000</v>
      </c>
      <c r="G534" s="81" t="n">
        <f aca="false">E534+F534</f>
        <v>88000</v>
      </c>
      <c r="H534" s="85" t="n">
        <v>1961</v>
      </c>
      <c r="I534" s="1"/>
    </row>
    <row r="535" customFormat="false" ht="15" hidden="false" customHeight="false" outlineLevel="0" collapsed="false">
      <c r="A535" s="46" t="n">
        <v>12</v>
      </c>
      <c r="B535" s="59" t="s">
        <v>280</v>
      </c>
      <c r="C535" s="58" t="n">
        <v>1</v>
      </c>
      <c r="D535" s="58" t="n">
        <v>0.56</v>
      </c>
      <c r="E535" s="58" t="n">
        <v>84000</v>
      </c>
      <c r="F535" s="81" t="n">
        <v>4000</v>
      </c>
      <c r="G535" s="81" t="n">
        <f aca="false">E535+F535</f>
        <v>88000</v>
      </c>
      <c r="H535" s="85" t="n">
        <v>1979</v>
      </c>
      <c r="I535" s="1"/>
    </row>
    <row r="536" customFormat="false" ht="15" hidden="false" customHeight="false" outlineLevel="0" collapsed="false">
      <c r="A536" s="46" t="n">
        <v>13</v>
      </c>
      <c r="B536" s="59" t="s">
        <v>280</v>
      </c>
      <c r="C536" s="58" t="n">
        <v>1</v>
      </c>
      <c r="D536" s="58" t="n">
        <v>0.56</v>
      </c>
      <c r="E536" s="58" t="n">
        <v>84000</v>
      </c>
      <c r="F536" s="81" t="n">
        <v>4000</v>
      </c>
      <c r="G536" s="81" t="n">
        <f aca="false">E536+F536</f>
        <v>88000</v>
      </c>
      <c r="H536" s="64" t="n">
        <v>1990</v>
      </c>
      <c r="I536" s="1"/>
    </row>
    <row r="537" customFormat="false" ht="15" hidden="false" customHeight="false" outlineLevel="0" collapsed="false">
      <c r="A537" s="46" t="n">
        <v>14</v>
      </c>
      <c r="B537" s="59" t="s">
        <v>331</v>
      </c>
      <c r="C537" s="58" t="n">
        <v>1</v>
      </c>
      <c r="D537" s="58" t="n">
        <v>1</v>
      </c>
      <c r="E537" s="58" t="n">
        <v>115000</v>
      </c>
      <c r="F537" s="81" t="n">
        <f aca="false">D537*8000</f>
        <v>8000</v>
      </c>
      <c r="G537" s="81" t="n">
        <f aca="false">E537+F537</f>
        <v>123000</v>
      </c>
      <c r="H537" s="64" t="n">
        <v>1961</v>
      </c>
      <c r="I537" s="133"/>
    </row>
    <row r="538" customFormat="false" ht="15" hidden="false" customHeight="false" outlineLevel="0" collapsed="false">
      <c r="A538" s="46" t="n">
        <v>15</v>
      </c>
      <c r="B538" s="59" t="s">
        <v>331</v>
      </c>
      <c r="C538" s="58" t="n">
        <v>1</v>
      </c>
      <c r="D538" s="58" t="n">
        <v>1</v>
      </c>
      <c r="E538" s="58" t="n">
        <v>115000</v>
      </c>
      <c r="F538" s="81" t="n">
        <f aca="false">D538*8000</f>
        <v>8000</v>
      </c>
      <c r="G538" s="81" t="n">
        <f aca="false">E538+F538</f>
        <v>123000</v>
      </c>
      <c r="H538" s="64" t="n">
        <v>1962</v>
      </c>
      <c r="I538" s="133"/>
    </row>
    <row r="539" customFormat="false" ht="15" hidden="false" customHeight="false" outlineLevel="0" collapsed="false">
      <c r="A539" s="46" t="n">
        <v>16</v>
      </c>
      <c r="B539" s="59" t="s">
        <v>331</v>
      </c>
      <c r="C539" s="58" t="n">
        <v>1</v>
      </c>
      <c r="D539" s="58" t="n">
        <v>1</v>
      </c>
      <c r="E539" s="58" t="n">
        <v>115000</v>
      </c>
      <c r="F539" s="81" t="n">
        <f aca="false">D539*8000</f>
        <v>8000</v>
      </c>
      <c r="G539" s="81" t="n">
        <f aca="false">E539+F539</f>
        <v>123000</v>
      </c>
      <c r="H539" s="64" t="n">
        <v>1964</v>
      </c>
      <c r="I539" s="1"/>
    </row>
    <row r="540" customFormat="false" ht="15" hidden="false" customHeight="false" outlineLevel="0" collapsed="false">
      <c r="A540" s="46" t="n">
        <v>17</v>
      </c>
      <c r="B540" s="59" t="s">
        <v>265</v>
      </c>
      <c r="C540" s="58" t="n">
        <v>1</v>
      </c>
      <c r="D540" s="58" t="n">
        <v>0.5</v>
      </c>
      <c r="E540" s="58" t="n">
        <v>62500</v>
      </c>
      <c r="F540" s="81" t="n">
        <f aca="false">D540*8000</f>
        <v>4000</v>
      </c>
      <c r="G540" s="81" t="n">
        <f aca="false">E540+F540</f>
        <v>66500</v>
      </c>
      <c r="H540" s="64" t="n">
        <v>1965</v>
      </c>
      <c r="I540" s="1"/>
    </row>
    <row r="541" customFormat="false" ht="15" hidden="false" customHeight="false" outlineLevel="0" collapsed="false">
      <c r="A541" s="46" t="n">
        <v>18</v>
      </c>
      <c r="B541" s="59" t="s">
        <v>278</v>
      </c>
      <c r="C541" s="58" t="n">
        <v>1</v>
      </c>
      <c r="D541" s="58" t="n">
        <v>1</v>
      </c>
      <c r="E541" s="62" t="n">
        <v>132000</v>
      </c>
      <c r="F541" s="81" t="n">
        <f aca="false">D541*8000</f>
        <v>8000</v>
      </c>
      <c r="G541" s="81" t="n">
        <f aca="false">E541+F541</f>
        <v>140000</v>
      </c>
      <c r="H541" s="64" t="n">
        <v>1969</v>
      </c>
      <c r="I541" s="1"/>
    </row>
    <row r="542" customFormat="false" ht="15" hidden="false" customHeight="false" outlineLevel="0" collapsed="false">
      <c r="A542" s="46" t="n">
        <v>19</v>
      </c>
      <c r="B542" s="59" t="s">
        <v>279</v>
      </c>
      <c r="C542" s="58" t="n">
        <v>1</v>
      </c>
      <c r="D542" s="58" t="n">
        <v>0.5</v>
      </c>
      <c r="E542" s="62" t="n">
        <v>57500</v>
      </c>
      <c r="F542" s="81" t="n">
        <f aca="false">D542*8000</f>
        <v>4000</v>
      </c>
      <c r="G542" s="81" t="n">
        <f aca="false">E542+F542</f>
        <v>61500</v>
      </c>
      <c r="H542" s="64" t="n">
        <v>1969</v>
      </c>
      <c r="I542" s="1"/>
    </row>
    <row r="543" customFormat="false" ht="15" hidden="false" customHeight="false" outlineLevel="0" collapsed="false">
      <c r="A543" s="46" t="n">
        <v>20</v>
      </c>
      <c r="B543" s="59" t="s">
        <v>260</v>
      </c>
      <c r="C543" s="58" t="n">
        <v>1</v>
      </c>
      <c r="D543" s="58" t="n">
        <v>0.5</v>
      </c>
      <c r="E543" s="62" t="n">
        <v>52500</v>
      </c>
      <c r="F543" s="81" t="n">
        <f aca="false">D543*8000</f>
        <v>4000</v>
      </c>
      <c r="G543" s="81" t="n">
        <f aca="false">E543+F543</f>
        <v>56500</v>
      </c>
      <c r="H543" s="64" t="n">
        <v>1963</v>
      </c>
      <c r="I543" s="57"/>
    </row>
    <row r="544" customFormat="false" ht="15" hidden="false" customHeight="false" outlineLevel="0" collapsed="false">
      <c r="A544" s="46" t="n">
        <v>21</v>
      </c>
      <c r="B544" s="59" t="s">
        <v>302</v>
      </c>
      <c r="C544" s="58" t="n">
        <v>1</v>
      </c>
      <c r="D544" s="58" t="n">
        <v>1</v>
      </c>
      <c r="E544" s="62" t="n">
        <v>110000</v>
      </c>
      <c r="F544" s="81" t="n">
        <f aca="false">D544*8000</f>
        <v>8000</v>
      </c>
      <c r="G544" s="81" t="n">
        <f aca="false">E544+F544</f>
        <v>118000</v>
      </c>
      <c r="H544" s="64" t="n">
        <v>1963</v>
      </c>
      <c r="I544" s="57"/>
    </row>
    <row r="545" customFormat="false" ht="15" hidden="false" customHeight="false" outlineLevel="0" collapsed="false">
      <c r="A545" s="46" t="n">
        <v>22</v>
      </c>
      <c r="B545" s="59" t="s">
        <v>261</v>
      </c>
      <c r="C545" s="58" t="n">
        <v>1</v>
      </c>
      <c r="D545" s="58" t="n">
        <v>0.25</v>
      </c>
      <c r="E545" s="62" t="n">
        <v>27500</v>
      </c>
      <c r="F545" s="81" t="n">
        <f aca="false">D545*8000</f>
        <v>2000</v>
      </c>
      <c r="G545" s="81" t="n">
        <f aca="false">E545+F545</f>
        <v>29500</v>
      </c>
      <c r="H545" s="64" t="s">
        <v>16</v>
      </c>
      <c r="I545" s="132" t="s">
        <v>17</v>
      </c>
    </row>
    <row r="546" customFormat="false" ht="15" hidden="false" customHeight="false" outlineLevel="0" collapsed="false">
      <c r="A546" s="46" t="n">
        <v>23</v>
      </c>
      <c r="B546" s="59" t="s">
        <v>262</v>
      </c>
      <c r="C546" s="58" t="n">
        <v>1</v>
      </c>
      <c r="D546" s="58" t="n">
        <v>0.5</v>
      </c>
      <c r="E546" s="62" t="n">
        <v>55000</v>
      </c>
      <c r="F546" s="81" t="n">
        <f aca="false">D546*8000</f>
        <v>4000</v>
      </c>
      <c r="G546" s="81" t="n">
        <f aca="false">E546+F546</f>
        <v>59000</v>
      </c>
      <c r="H546" s="64" t="s">
        <v>16</v>
      </c>
      <c r="I546" s="132" t="s">
        <v>17</v>
      </c>
    </row>
    <row r="547" customFormat="false" ht="15" hidden="false" customHeight="false" outlineLevel="0" collapsed="false">
      <c r="A547" s="46" t="n">
        <v>24</v>
      </c>
      <c r="B547" s="59" t="s">
        <v>269</v>
      </c>
      <c r="C547" s="58" t="n">
        <v>1</v>
      </c>
      <c r="D547" s="58" t="n">
        <v>1</v>
      </c>
      <c r="E547" s="62" t="n">
        <v>110000</v>
      </c>
      <c r="F547" s="81" t="n">
        <f aca="false">D547*8000</f>
        <v>8000</v>
      </c>
      <c r="G547" s="81" t="n">
        <f aca="false">E547+F547</f>
        <v>118000</v>
      </c>
      <c r="H547" s="64" t="s">
        <v>16</v>
      </c>
      <c r="I547" s="132" t="s">
        <v>17</v>
      </c>
    </row>
    <row r="548" customFormat="false" ht="15.75" hidden="false" customHeight="false" outlineLevel="0" collapsed="false">
      <c r="A548" s="46" t="n">
        <v>25</v>
      </c>
      <c r="B548" s="59" t="s">
        <v>332</v>
      </c>
      <c r="C548" s="58" t="n">
        <v>1</v>
      </c>
      <c r="D548" s="58" t="n">
        <v>1</v>
      </c>
      <c r="E548" s="62" t="n">
        <v>120000</v>
      </c>
      <c r="F548" s="81" t="n">
        <f aca="false">D548*8000</f>
        <v>8000</v>
      </c>
      <c r="G548" s="81" t="n">
        <f aca="false">E548+F548</f>
        <v>128000</v>
      </c>
      <c r="H548" s="64" t="n">
        <v>1967</v>
      </c>
      <c r="I548" s="1"/>
    </row>
    <row r="549" customFormat="false" ht="15.75" hidden="false" customHeight="false" outlineLevel="0" collapsed="false">
      <c r="A549" s="72" t="s">
        <v>138</v>
      </c>
      <c r="B549" s="72"/>
      <c r="C549" s="73" t="n">
        <f aca="false">SUM(C524:C548)</f>
        <v>25</v>
      </c>
      <c r="D549" s="102" t="n">
        <f aca="false">SUM(D524:D548)</f>
        <v>18.36</v>
      </c>
      <c r="E549" s="73" t="n">
        <f aca="false">SUM(E524:E548)</f>
        <v>2374750</v>
      </c>
      <c r="F549" s="73" t="n">
        <f aca="false">SUM(F524:F548)</f>
        <v>144000</v>
      </c>
      <c r="G549" s="75" t="n">
        <f aca="false">SUM(G524:G548)</f>
        <v>2518750</v>
      </c>
      <c r="H549" s="76"/>
      <c r="I549" s="1"/>
    </row>
    <row r="550" customFormat="false" ht="15" hidden="false" customHeight="true" outlineLevel="0" collapsed="false">
      <c r="A550" s="39" t="s">
        <v>333</v>
      </c>
      <c r="B550" s="39"/>
      <c r="C550" s="39"/>
      <c r="D550" s="39"/>
      <c r="E550" s="39"/>
      <c r="F550" s="39"/>
      <c r="G550" s="39"/>
      <c r="H550" s="39"/>
    </row>
    <row r="551" customFormat="false" ht="46.5" hidden="false" customHeight="true" outlineLevel="0" collapsed="false">
      <c r="A551" s="39"/>
      <c r="B551" s="39"/>
      <c r="C551" s="39"/>
      <c r="D551" s="39"/>
      <c r="E551" s="39"/>
      <c r="F551" s="39"/>
      <c r="G551" s="39"/>
      <c r="H551" s="39"/>
    </row>
    <row r="552" customFormat="false" ht="81.75" hidden="false" customHeight="false" outlineLevel="0" collapsed="false">
      <c r="A552" s="41" t="s">
        <v>1</v>
      </c>
      <c r="B552" s="42" t="s">
        <v>2</v>
      </c>
      <c r="C552" s="42" t="s">
        <v>3</v>
      </c>
      <c r="D552" s="43" t="s">
        <v>4</v>
      </c>
      <c r="E552" s="42" t="s">
        <v>5</v>
      </c>
      <c r="F552" s="42" t="s">
        <v>6</v>
      </c>
      <c r="G552" s="42" t="s">
        <v>156</v>
      </c>
      <c r="H552" s="44" t="s">
        <v>9</v>
      </c>
      <c r="I552" s="77" t="s">
        <v>10</v>
      </c>
    </row>
    <row r="553" customFormat="false" ht="15" hidden="false" customHeight="false" outlineLevel="0" collapsed="false">
      <c r="A553" s="46" t="n">
        <v>1</v>
      </c>
      <c r="B553" s="59" t="s">
        <v>157</v>
      </c>
      <c r="C553" s="81" t="n">
        <v>1</v>
      </c>
      <c r="D553" s="81" t="n">
        <v>0.5</v>
      </c>
      <c r="E553" s="81" t="n">
        <v>60000</v>
      </c>
      <c r="F553" s="81" t="n">
        <f aca="false">D553*8000</f>
        <v>4000</v>
      </c>
      <c r="G553" s="81" t="n">
        <f aca="false">E553+F553</f>
        <v>64000</v>
      </c>
      <c r="H553" s="82" t="n">
        <v>1966</v>
      </c>
      <c r="I553" s="52"/>
    </row>
    <row r="554" customFormat="false" ht="15" hidden="false" customHeight="false" outlineLevel="0" collapsed="false">
      <c r="A554" s="46" t="n">
        <v>2</v>
      </c>
      <c r="B554" s="59" t="s">
        <v>254</v>
      </c>
      <c r="C554" s="81" t="n">
        <v>1</v>
      </c>
      <c r="D554" s="81" t="n">
        <v>0.75</v>
      </c>
      <c r="E554" s="81" t="n">
        <v>93750</v>
      </c>
      <c r="F554" s="81" t="n">
        <f aca="false">D554*8000</f>
        <v>6000</v>
      </c>
      <c r="G554" s="81" t="n">
        <f aca="false">E554+F554</f>
        <v>99750</v>
      </c>
      <c r="H554" s="82" t="s">
        <v>16</v>
      </c>
      <c r="I554" s="132" t="s">
        <v>17</v>
      </c>
    </row>
    <row r="555" customFormat="false" ht="15" hidden="false" customHeight="false" outlineLevel="0" collapsed="false">
      <c r="A555" s="46" t="n">
        <v>3</v>
      </c>
      <c r="B555" s="59" t="s">
        <v>130</v>
      </c>
      <c r="C555" s="58" t="n">
        <v>1</v>
      </c>
      <c r="D555" s="58" t="n">
        <v>0.75</v>
      </c>
      <c r="E555" s="81" t="n">
        <v>90000</v>
      </c>
      <c r="F555" s="81" t="n">
        <f aca="false">D555*8000</f>
        <v>6000</v>
      </c>
      <c r="G555" s="81" t="n">
        <f aca="false">E555+F555</f>
        <v>96000</v>
      </c>
      <c r="H555" s="82" t="s">
        <v>16</v>
      </c>
      <c r="I555" s="132" t="s">
        <v>17</v>
      </c>
    </row>
    <row r="556" customFormat="false" ht="15" hidden="false" customHeight="false" outlineLevel="0" collapsed="false">
      <c r="A556" s="46" t="n">
        <v>4</v>
      </c>
      <c r="B556" s="59" t="s">
        <v>223</v>
      </c>
      <c r="C556" s="58" t="n">
        <v>1</v>
      </c>
      <c r="D556" s="58" t="n">
        <v>0.75</v>
      </c>
      <c r="E556" s="58" t="n">
        <v>97500</v>
      </c>
      <c r="F556" s="81" t="n">
        <f aca="false">D556*8000</f>
        <v>6000</v>
      </c>
      <c r="G556" s="81" t="n">
        <f aca="false">E556+F556</f>
        <v>103500</v>
      </c>
      <c r="H556" s="82" t="s">
        <v>16</v>
      </c>
      <c r="I556" s="132" t="s">
        <v>17</v>
      </c>
    </row>
    <row r="557" customFormat="false" ht="15" hidden="false" customHeight="false" outlineLevel="0" collapsed="false">
      <c r="A557" s="46" t="n">
        <v>5</v>
      </c>
      <c r="B557" s="59" t="s">
        <v>257</v>
      </c>
      <c r="C557" s="58" t="n">
        <v>1</v>
      </c>
      <c r="D557" s="58" t="n">
        <v>0.75</v>
      </c>
      <c r="E557" s="58" t="n">
        <v>86250</v>
      </c>
      <c r="F557" s="81" t="n">
        <f aca="false">D557*8000</f>
        <v>6000</v>
      </c>
      <c r="G557" s="81" t="n">
        <f aca="false">E557+F557</f>
        <v>92250</v>
      </c>
      <c r="H557" s="85" t="s">
        <v>16</v>
      </c>
      <c r="I557" s="132" t="s">
        <v>17</v>
      </c>
    </row>
    <row r="558" customFormat="false" ht="15" hidden="false" customHeight="false" outlineLevel="0" collapsed="false">
      <c r="A558" s="46" t="n">
        <v>6</v>
      </c>
      <c r="B558" s="59" t="s">
        <v>311</v>
      </c>
      <c r="C558" s="58" t="n">
        <v>1</v>
      </c>
      <c r="D558" s="58" t="n">
        <v>0.75</v>
      </c>
      <c r="E558" s="58" t="n">
        <v>86250</v>
      </c>
      <c r="F558" s="81" t="n">
        <f aca="false">D558*8000</f>
        <v>6000</v>
      </c>
      <c r="G558" s="81" t="n">
        <f aca="false">E558+F558</f>
        <v>92250</v>
      </c>
      <c r="H558" s="85" t="s">
        <v>16</v>
      </c>
      <c r="I558" s="132" t="s">
        <v>17</v>
      </c>
    </row>
    <row r="559" customFormat="false" ht="15" hidden="false" customHeight="false" outlineLevel="0" collapsed="false">
      <c r="A559" s="46" t="n">
        <v>7</v>
      </c>
      <c r="B559" s="59" t="s">
        <v>144</v>
      </c>
      <c r="C559" s="58" t="n">
        <v>1</v>
      </c>
      <c r="D559" s="58" t="n">
        <v>1</v>
      </c>
      <c r="E559" s="58" t="n">
        <v>110000</v>
      </c>
      <c r="F559" s="81" t="n">
        <f aca="false">D559*8000</f>
        <v>8000</v>
      </c>
      <c r="G559" s="81" t="n">
        <f aca="false">E559+F559</f>
        <v>118000</v>
      </c>
      <c r="H559" s="85" t="s">
        <v>16</v>
      </c>
      <c r="I559" s="132" t="s">
        <v>17</v>
      </c>
    </row>
    <row r="560" customFormat="false" ht="15" hidden="false" customHeight="false" outlineLevel="0" collapsed="false">
      <c r="A560" s="46" t="n">
        <v>8</v>
      </c>
      <c r="B560" s="59" t="s">
        <v>280</v>
      </c>
      <c r="C560" s="58" t="n">
        <v>1</v>
      </c>
      <c r="D560" s="58" t="n">
        <v>0.56</v>
      </c>
      <c r="E560" s="58" t="n">
        <v>72800</v>
      </c>
      <c r="F560" s="81" t="n">
        <v>4000</v>
      </c>
      <c r="G560" s="81" t="n">
        <f aca="false">E560+F560</f>
        <v>76800</v>
      </c>
      <c r="H560" s="85" t="s">
        <v>16</v>
      </c>
      <c r="I560" s="132" t="s">
        <v>17</v>
      </c>
    </row>
    <row r="561" customFormat="false" ht="15" hidden="false" customHeight="false" outlineLevel="0" collapsed="false">
      <c r="A561" s="46" t="n">
        <v>9</v>
      </c>
      <c r="B561" s="59" t="s">
        <v>280</v>
      </c>
      <c r="C561" s="58" t="n">
        <v>1</v>
      </c>
      <c r="D561" s="58" t="n">
        <v>0.56</v>
      </c>
      <c r="E561" s="58" t="n">
        <v>72800</v>
      </c>
      <c r="F561" s="81" t="n">
        <v>4000</v>
      </c>
      <c r="G561" s="81" t="n">
        <f aca="false">E561+F561</f>
        <v>76800</v>
      </c>
      <c r="H561" s="85" t="s">
        <v>16</v>
      </c>
      <c r="I561" s="132" t="s">
        <v>17</v>
      </c>
    </row>
    <row r="562" customFormat="false" ht="15" hidden="false" customHeight="false" outlineLevel="0" collapsed="false">
      <c r="A562" s="46" t="n">
        <v>10</v>
      </c>
      <c r="B562" s="59" t="s">
        <v>280</v>
      </c>
      <c r="C562" s="58" t="n">
        <v>1</v>
      </c>
      <c r="D562" s="58" t="n">
        <v>0.56</v>
      </c>
      <c r="E562" s="58" t="n">
        <v>72800</v>
      </c>
      <c r="F562" s="81" t="n">
        <v>4000</v>
      </c>
      <c r="G562" s="81" t="n">
        <f aca="false">E562+F562</f>
        <v>76800</v>
      </c>
      <c r="H562" s="85" t="s">
        <v>16</v>
      </c>
      <c r="I562" s="132" t="s">
        <v>17</v>
      </c>
    </row>
    <row r="563" customFormat="false" ht="15" hidden="false" customHeight="false" outlineLevel="0" collapsed="false">
      <c r="A563" s="46" t="n">
        <v>11</v>
      </c>
      <c r="B563" s="59" t="s">
        <v>280</v>
      </c>
      <c r="C563" s="58" t="n">
        <v>1</v>
      </c>
      <c r="D563" s="58" t="n">
        <v>0.56</v>
      </c>
      <c r="E563" s="58" t="n">
        <v>72800</v>
      </c>
      <c r="F563" s="81" t="n">
        <v>4000</v>
      </c>
      <c r="G563" s="81" t="n">
        <f aca="false">E563+F563</f>
        <v>76800</v>
      </c>
      <c r="H563" s="85" t="s">
        <v>16</v>
      </c>
      <c r="I563" s="132" t="s">
        <v>17</v>
      </c>
    </row>
    <row r="564" customFormat="false" ht="15" hidden="false" customHeight="false" outlineLevel="0" collapsed="false">
      <c r="A564" s="46" t="n">
        <v>12</v>
      </c>
      <c r="B564" s="59" t="s">
        <v>280</v>
      </c>
      <c r="C564" s="58" t="n">
        <v>1</v>
      </c>
      <c r="D564" s="58" t="n">
        <v>0.56</v>
      </c>
      <c r="E564" s="58" t="n">
        <v>72800</v>
      </c>
      <c r="F564" s="81" t="n">
        <v>4000</v>
      </c>
      <c r="G564" s="81" t="n">
        <f aca="false">E564+F564</f>
        <v>76800</v>
      </c>
      <c r="H564" s="85" t="s">
        <v>16</v>
      </c>
      <c r="I564" s="132" t="s">
        <v>17</v>
      </c>
    </row>
    <row r="565" customFormat="false" ht="15" hidden="false" customHeight="false" outlineLevel="0" collapsed="false">
      <c r="A565" s="46" t="n">
        <v>13</v>
      </c>
      <c r="B565" s="59" t="s">
        <v>280</v>
      </c>
      <c r="C565" s="58" t="n">
        <v>1</v>
      </c>
      <c r="D565" s="58" t="n">
        <v>0.56</v>
      </c>
      <c r="E565" s="58" t="n">
        <v>72800</v>
      </c>
      <c r="F565" s="81" t="n">
        <v>4000</v>
      </c>
      <c r="G565" s="81" t="n">
        <f aca="false">E565+F565</f>
        <v>76800</v>
      </c>
      <c r="H565" s="85" t="s">
        <v>16</v>
      </c>
      <c r="I565" s="132" t="s">
        <v>17</v>
      </c>
    </row>
    <row r="566" customFormat="false" ht="15" hidden="false" customHeight="false" outlineLevel="0" collapsed="false">
      <c r="A566" s="46" t="n">
        <v>14</v>
      </c>
      <c r="B566" s="59" t="s">
        <v>331</v>
      </c>
      <c r="C566" s="58" t="n">
        <v>1</v>
      </c>
      <c r="D566" s="58" t="n">
        <v>1</v>
      </c>
      <c r="E566" s="58" t="n">
        <v>105000</v>
      </c>
      <c r="F566" s="81" t="n">
        <f aca="false">D566*8000</f>
        <v>8000</v>
      </c>
      <c r="G566" s="81" t="n">
        <f aca="false">E566+F566</f>
        <v>113000</v>
      </c>
      <c r="H566" s="85" t="s">
        <v>16</v>
      </c>
      <c r="I566" s="132" t="s">
        <v>17</v>
      </c>
    </row>
    <row r="567" customFormat="false" ht="15" hidden="false" customHeight="false" outlineLevel="0" collapsed="false">
      <c r="A567" s="46" t="n">
        <v>15</v>
      </c>
      <c r="B567" s="59" t="s">
        <v>331</v>
      </c>
      <c r="C567" s="58" t="n">
        <v>1</v>
      </c>
      <c r="D567" s="58" t="n">
        <v>1</v>
      </c>
      <c r="E567" s="58" t="n">
        <v>105000</v>
      </c>
      <c r="F567" s="81" t="n">
        <f aca="false">D567*8000</f>
        <v>8000</v>
      </c>
      <c r="G567" s="81" t="n">
        <f aca="false">E567+F567</f>
        <v>113000</v>
      </c>
      <c r="H567" s="85" t="s">
        <v>16</v>
      </c>
      <c r="I567" s="132" t="s">
        <v>17</v>
      </c>
    </row>
    <row r="568" customFormat="false" ht="15" hidden="false" customHeight="false" outlineLevel="0" collapsed="false">
      <c r="A568" s="46" t="n">
        <v>16</v>
      </c>
      <c r="B568" s="59" t="s">
        <v>331</v>
      </c>
      <c r="C568" s="58" t="n">
        <v>1</v>
      </c>
      <c r="D568" s="58" t="n">
        <v>1</v>
      </c>
      <c r="E568" s="58" t="n">
        <v>105000</v>
      </c>
      <c r="F568" s="81" t="n">
        <f aca="false">D568*8000</f>
        <v>8000</v>
      </c>
      <c r="G568" s="81" t="n">
        <f aca="false">E568+F568</f>
        <v>113000</v>
      </c>
      <c r="H568" s="85" t="s">
        <v>16</v>
      </c>
      <c r="I568" s="132" t="s">
        <v>17</v>
      </c>
    </row>
    <row r="569" customFormat="false" ht="15" hidden="false" customHeight="false" outlineLevel="0" collapsed="false">
      <c r="A569" s="46" t="n">
        <v>17</v>
      </c>
      <c r="B569" s="59" t="s">
        <v>265</v>
      </c>
      <c r="C569" s="58" t="n">
        <v>1</v>
      </c>
      <c r="D569" s="58" t="n">
        <v>0.5</v>
      </c>
      <c r="E569" s="58" t="n">
        <v>60000</v>
      </c>
      <c r="F569" s="81" t="n">
        <f aca="false">D569*8000</f>
        <v>4000</v>
      </c>
      <c r="G569" s="81" t="n">
        <f aca="false">E569+F569</f>
        <v>64000</v>
      </c>
      <c r="H569" s="85" t="s">
        <v>16</v>
      </c>
      <c r="I569" s="132" t="s">
        <v>17</v>
      </c>
    </row>
    <row r="570" customFormat="false" ht="15" hidden="false" customHeight="false" outlineLevel="0" collapsed="false">
      <c r="A570" s="46" t="n">
        <v>18</v>
      </c>
      <c r="B570" s="59" t="s">
        <v>278</v>
      </c>
      <c r="C570" s="58" t="n">
        <v>1</v>
      </c>
      <c r="D570" s="58" t="n">
        <v>1</v>
      </c>
      <c r="E570" s="62" t="n">
        <v>120000</v>
      </c>
      <c r="F570" s="81" t="n">
        <f aca="false">D570*8000</f>
        <v>8000</v>
      </c>
      <c r="G570" s="81" t="n">
        <f aca="false">E570+F570</f>
        <v>128000</v>
      </c>
      <c r="H570" s="85" t="s">
        <v>16</v>
      </c>
      <c r="I570" s="132" t="s">
        <v>17</v>
      </c>
    </row>
    <row r="571" customFormat="false" ht="15" hidden="false" customHeight="false" outlineLevel="0" collapsed="false">
      <c r="A571" s="46" t="n">
        <v>19</v>
      </c>
      <c r="B571" s="59" t="s">
        <v>279</v>
      </c>
      <c r="C571" s="58" t="n">
        <v>1</v>
      </c>
      <c r="D571" s="58" t="n">
        <v>0.75</v>
      </c>
      <c r="E571" s="62" t="n">
        <v>82500</v>
      </c>
      <c r="F571" s="81" t="n">
        <f aca="false">D571*8000</f>
        <v>6000</v>
      </c>
      <c r="G571" s="81" t="n">
        <f aca="false">E571+F571</f>
        <v>88500</v>
      </c>
      <c r="H571" s="85" t="s">
        <v>16</v>
      </c>
      <c r="I571" s="132" t="s">
        <v>17</v>
      </c>
    </row>
    <row r="572" customFormat="false" ht="15" hidden="false" customHeight="false" outlineLevel="0" collapsed="false">
      <c r="A572" s="46" t="n">
        <v>20</v>
      </c>
      <c r="B572" s="59" t="s">
        <v>260</v>
      </c>
      <c r="C572" s="58" t="n">
        <v>1</v>
      </c>
      <c r="D572" s="58" t="n">
        <v>0.5</v>
      </c>
      <c r="E572" s="62" t="n">
        <v>52500</v>
      </c>
      <c r="F572" s="81" t="n">
        <f aca="false">D572*8000</f>
        <v>4000</v>
      </c>
      <c r="G572" s="81" t="n">
        <f aca="false">E572+F572</f>
        <v>56500</v>
      </c>
      <c r="H572" s="85" t="s">
        <v>16</v>
      </c>
      <c r="I572" s="132" t="s">
        <v>17</v>
      </c>
    </row>
    <row r="573" customFormat="false" ht="15" hidden="false" customHeight="false" outlineLevel="0" collapsed="false">
      <c r="A573" s="46" t="n">
        <v>21</v>
      </c>
      <c r="B573" s="59" t="s">
        <v>302</v>
      </c>
      <c r="C573" s="58" t="n">
        <v>1</v>
      </c>
      <c r="D573" s="58" t="n">
        <v>1</v>
      </c>
      <c r="E573" s="62" t="n">
        <v>105000</v>
      </c>
      <c r="F573" s="81" t="n">
        <f aca="false">D573*8000</f>
        <v>8000</v>
      </c>
      <c r="G573" s="81" t="n">
        <f aca="false">E573+F573</f>
        <v>113000</v>
      </c>
      <c r="H573" s="85" t="s">
        <v>16</v>
      </c>
      <c r="I573" s="132" t="s">
        <v>17</v>
      </c>
    </row>
    <row r="574" customFormat="false" ht="15" hidden="false" customHeight="false" outlineLevel="0" collapsed="false">
      <c r="A574" s="46" t="n">
        <v>22</v>
      </c>
      <c r="B574" s="59" t="s">
        <v>261</v>
      </c>
      <c r="C574" s="58" t="n">
        <v>1</v>
      </c>
      <c r="D574" s="58" t="n">
        <v>0.25</v>
      </c>
      <c r="E574" s="62" t="n">
        <v>26250</v>
      </c>
      <c r="F574" s="81" t="n">
        <f aca="false">D574*8000</f>
        <v>2000</v>
      </c>
      <c r="G574" s="81" t="n">
        <f aca="false">E574+F574</f>
        <v>28250</v>
      </c>
      <c r="H574" s="64" t="s">
        <v>16</v>
      </c>
      <c r="I574" s="132" t="s">
        <v>17</v>
      </c>
    </row>
    <row r="575" customFormat="false" ht="15" hidden="false" customHeight="false" outlineLevel="0" collapsed="false">
      <c r="A575" s="46" t="n">
        <v>23</v>
      </c>
      <c r="B575" s="59" t="s">
        <v>262</v>
      </c>
      <c r="C575" s="58" t="n">
        <v>1</v>
      </c>
      <c r="D575" s="58" t="n">
        <v>0.25</v>
      </c>
      <c r="E575" s="62" t="n">
        <v>26250</v>
      </c>
      <c r="F575" s="81" t="n">
        <f aca="false">D575*8000</f>
        <v>2000</v>
      </c>
      <c r="G575" s="81" t="n">
        <f aca="false">E575+F575</f>
        <v>28250</v>
      </c>
      <c r="H575" s="64" t="s">
        <v>16</v>
      </c>
      <c r="I575" s="132" t="s">
        <v>17</v>
      </c>
    </row>
    <row r="576" customFormat="false" ht="15" hidden="false" customHeight="false" outlineLevel="0" collapsed="false">
      <c r="A576" s="46" t="n">
        <v>24</v>
      </c>
      <c r="B576" s="59" t="s">
        <v>269</v>
      </c>
      <c r="C576" s="58" t="n">
        <v>1</v>
      </c>
      <c r="D576" s="58" t="n">
        <v>0.5</v>
      </c>
      <c r="E576" s="62" t="n">
        <v>52500</v>
      </c>
      <c r="F576" s="81" t="n">
        <f aca="false">D576*8000</f>
        <v>4000</v>
      </c>
      <c r="G576" s="81" t="n">
        <f aca="false">E576+F576</f>
        <v>56500</v>
      </c>
      <c r="H576" s="64" t="s">
        <v>16</v>
      </c>
      <c r="I576" s="132" t="s">
        <v>17</v>
      </c>
    </row>
    <row r="577" customFormat="false" ht="15.75" hidden="false" customHeight="false" outlineLevel="0" collapsed="false">
      <c r="A577" s="46" t="n">
        <v>25</v>
      </c>
      <c r="B577" s="59" t="s">
        <v>332</v>
      </c>
      <c r="C577" s="58" t="n">
        <v>1</v>
      </c>
      <c r="D577" s="58" t="n">
        <v>1</v>
      </c>
      <c r="E577" s="62" t="n">
        <v>115000</v>
      </c>
      <c r="F577" s="81" t="n">
        <f aca="false">D577*8000</f>
        <v>8000</v>
      </c>
      <c r="G577" s="81" t="n">
        <f aca="false">E577+F577</f>
        <v>123000</v>
      </c>
      <c r="H577" s="64" t="s">
        <v>16</v>
      </c>
      <c r="I577" s="132" t="s">
        <v>17</v>
      </c>
    </row>
    <row r="578" customFormat="false" ht="15.75" hidden="false" customHeight="false" outlineLevel="0" collapsed="false">
      <c r="A578" s="72" t="s">
        <v>138</v>
      </c>
      <c r="B578" s="72"/>
      <c r="C578" s="73" t="n">
        <f aca="false">SUM(C553:C577)</f>
        <v>25</v>
      </c>
      <c r="D578" s="74" t="n">
        <f aca="false">SUM(D553:D577)</f>
        <v>17.36</v>
      </c>
      <c r="E578" s="73" t="n">
        <f aca="false">SUM(E553:E577)</f>
        <v>2015550</v>
      </c>
      <c r="F578" s="73" t="n">
        <f aca="false">SUM(F553:F577)</f>
        <v>136000</v>
      </c>
      <c r="G578" s="75" t="n">
        <f aca="false">SUM(G553:G577)</f>
        <v>2151550</v>
      </c>
      <c r="H578" s="76"/>
      <c r="I578" s="1"/>
    </row>
    <row r="580" customFormat="false" ht="15" hidden="false" customHeight="true" outlineLevel="0" collapsed="false">
      <c r="A580" s="39" t="s">
        <v>334</v>
      </c>
      <c r="B580" s="39"/>
      <c r="C580" s="39"/>
      <c r="D580" s="39"/>
      <c r="E580" s="39"/>
      <c r="F580" s="39"/>
      <c r="G580" s="39"/>
      <c r="H580" s="39"/>
    </row>
    <row r="581" customFormat="false" ht="48.75" hidden="false" customHeight="true" outlineLevel="0" collapsed="false">
      <c r="A581" s="39"/>
      <c r="B581" s="39"/>
      <c r="C581" s="39"/>
      <c r="D581" s="39"/>
      <c r="E581" s="39"/>
      <c r="F581" s="39"/>
      <c r="G581" s="39"/>
      <c r="H581" s="39"/>
    </row>
    <row r="582" customFormat="false" ht="81.75" hidden="false" customHeight="false" outlineLevel="0" collapsed="false">
      <c r="A582" s="41" t="s">
        <v>1</v>
      </c>
      <c r="B582" s="42" t="s">
        <v>2</v>
      </c>
      <c r="C582" s="42" t="s">
        <v>3</v>
      </c>
      <c r="D582" s="43" t="s">
        <v>4</v>
      </c>
      <c r="E582" s="42" t="s">
        <v>5</v>
      </c>
      <c r="F582" s="42" t="s">
        <v>6</v>
      </c>
      <c r="G582" s="42" t="s">
        <v>156</v>
      </c>
      <c r="H582" s="44" t="s">
        <v>9</v>
      </c>
      <c r="I582" s="77" t="s">
        <v>10</v>
      </c>
    </row>
    <row r="583" customFormat="false" ht="15" hidden="false" customHeight="false" outlineLevel="0" collapsed="false">
      <c r="A583" s="46" t="n">
        <v>1</v>
      </c>
      <c r="B583" s="59" t="s">
        <v>157</v>
      </c>
      <c r="C583" s="58" t="n">
        <v>1</v>
      </c>
      <c r="D583" s="58" t="n">
        <v>1</v>
      </c>
      <c r="E583" s="58" t="n">
        <v>200000</v>
      </c>
      <c r="F583" s="58" t="n">
        <f aca="false">D583*8000</f>
        <v>8000</v>
      </c>
      <c r="G583" s="58" t="n">
        <f aca="false">E583+F583</f>
        <v>208000</v>
      </c>
      <c r="H583" s="58" t="n">
        <v>1981</v>
      </c>
      <c r="I583" s="52"/>
    </row>
    <row r="584" customFormat="false" ht="15" hidden="false" customHeight="false" outlineLevel="0" collapsed="false">
      <c r="A584" s="46" t="n">
        <v>2</v>
      </c>
      <c r="B584" s="59" t="s">
        <v>254</v>
      </c>
      <c r="C584" s="58" t="n">
        <v>1</v>
      </c>
      <c r="D584" s="58" t="n">
        <v>0.75</v>
      </c>
      <c r="E584" s="58" t="n">
        <v>97500</v>
      </c>
      <c r="F584" s="58" t="n">
        <f aca="false">D584*8000</f>
        <v>6000</v>
      </c>
      <c r="G584" s="58" t="n">
        <f aca="false">E584+F584</f>
        <v>103500</v>
      </c>
      <c r="H584" s="58" t="n">
        <v>1982</v>
      </c>
      <c r="I584" s="52"/>
    </row>
    <row r="585" customFormat="false" ht="15" hidden="false" customHeight="false" outlineLevel="0" collapsed="false">
      <c r="A585" s="46" t="n">
        <v>3</v>
      </c>
      <c r="B585" s="59" t="s">
        <v>258</v>
      </c>
      <c r="C585" s="58" t="n">
        <v>1</v>
      </c>
      <c r="D585" s="58" t="n">
        <v>1.12</v>
      </c>
      <c r="E585" s="58" t="n">
        <v>168000</v>
      </c>
      <c r="F585" s="58" t="n">
        <v>8000</v>
      </c>
      <c r="G585" s="58" t="n">
        <f aca="false">E585+F585</f>
        <v>176000</v>
      </c>
      <c r="H585" s="58" t="n">
        <v>1992</v>
      </c>
      <c r="I585" s="1"/>
    </row>
    <row r="586" customFormat="false" ht="15" hidden="false" customHeight="false" outlineLevel="0" collapsed="false">
      <c r="A586" s="46" t="n">
        <v>4</v>
      </c>
      <c r="B586" s="59" t="s">
        <v>258</v>
      </c>
      <c r="C586" s="58" t="n">
        <v>1</v>
      </c>
      <c r="D586" s="58" t="n">
        <v>1.12</v>
      </c>
      <c r="E586" s="58" t="n">
        <v>168000</v>
      </c>
      <c r="F586" s="58" t="n">
        <v>8000</v>
      </c>
      <c r="G586" s="58" t="n">
        <f aca="false">E586+F586</f>
        <v>176000</v>
      </c>
      <c r="H586" s="58" t="n">
        <v>1990</v>
      </c>
      <c r="I586" s="1"/>
    </row>
    <row r="587" customFormat="false" ht="15" hidden="false" customHeight="false" outlineLevel="0" collapsed="false">
      <c r="A587" s="46" t="n">
        <v>5</v>
      </c>
      <c r="B587" s="59" t="s">
        <v>258</v>
      </c>
      <c r="C587" s="58" t="n">
        <v>1</v>
      </c>
      <c r="D587" s="58" t="n">
        <v>1.12</v>
      </c>
      <c r="E587" s="58" t="n">
        <v>168000</v>
      </c>
      <c r="F587" s="58" t="n">
        <v>8000</v>
      </c>
      <c r="G587" s="58" t="n">
        <f aca="false">E587+F587</f>
        <v>176000</v>
      </c>
      <c r="H587" s="58" t="n">
        <v>1992</v>
      </c>
      <c r="I587" s="1"/>
    </row>
    <row r="588" customFormat="false" ht="15" hidden="false" customHeight="false" outlineLevel="0" collapsed="false">
      <c r="A588" s="46" t="n">
        <v>6</v>
      </c>
      <c r="B588" s="59" t="s">
        <v>259</v>
      </c>
      <c r="C588" s="58" t="n">
        <v>1</v>
      </c>
      <c r="D588" s="58" t="n">
        <v>1</v>
      </c>
      <c r="E588" s="58" t="n">
        <v>115000</v>
      </c>
      <c r="F588" s="58" t="n">
        <f aca="false">D588*8000</f>
        <v>8000</v>
      </c>
      <c r="G588" s="58" t="n">
        <f aca="false">E588+F588</f>
        <v>123000</v>
      </c>
      <c r="H588" s="58" t="n">
        <v>1983</v>
      </c>
      <c r="I588" s="121"/>
    </row>
    <row r="589" customFormat="false" ht="15" hidden="false" customHeight="false" outlineLevel="0" collapsed="false">
      <c r="A589" s="46" t="n">
        <v>7</v>
      </c>
      <c r="B589" s="59" t="s">
        <v>335</v>
      </c>
      <c r="C589" s="58" t="n">
        <v>1</v>
      </c>
      <c r="D589" s="58" t="n">
        <v>1</v>
      </c>
      <c r="E589" s="58" t="n">
        <v>115000</v>
      </c>
      <c r="F589" s="58" t="n">
        <f aca="false">D589*8000</f>
        <v>8000</v>
      </c>
      <c r="G589" s="58" t="n">
        <f aca="false">E589+F589</f>
        <v>123000</v>
      </c>
      <c r="H589" s="58" t="n">
        <v>1990</v>
      </c>
      <c r="I589" s="57"/>
    </row>
    <row r="590" customFormat="false" ht="15" hidden="false" customHeight="false" outlineLevel="0" collapsed="false">
      <c r="A590" s="46" t="n">
        <v>8</v>
      </c>
      <c r="B590" s="59" t="s">
        <v>336</v>
      </c>
      <c r="C590" s="58" t="n">
        <v>1</v>
      </c>
      <c r="D590" s="58" t="n">
        <v>1</v>
      </c>
      <c r="E590" s="58" t="n">
        <v>115000</v>
      </c>
      <c r="F590" s="58" t="n">
        <f aca="false">D590*8000</f>
        <v>8000</v>
      </c>
      <c r="G590" s="58" t="n">
        <f aca="false">E590+F590</f>
        <v>123000</v>
      </c>
      <c r="H590" s="58" t="n">
        <v>1993</v>
      </c>
      <c r="I590" s="1"/>
    </row>
    <row r="591" customFormat="false" ht="15" hidden="false" customHeight="false" outlineLevel="0" collapsed="false">
      <c r="A591" s="46" t="n">
        <v>9</v>
      </c>
      <c r="B591" s="59" t="s">
        <v>337</v>
      </c>
      <c r="C591" s="58" t="n">
        <v>1</v>
      </c>
      <c r="D591" s="58" t="n">
        <v>0.75</v>
      </c>
      <c r="E591" s="58" t="n">
        <v>93750</v>
      </c>
      <c r="F591" s="58" t="n">
        <f aca="false">D591*8000</f>
        <v>6000</v>
      </c>
      <c r="G591" s="58" t="n">
        <f aca="false">E591+F591</f>
        <v>99750</v>
      </c>
      <c r="H591" s="58" t="n">
        <v>1977</v>
      </c>
      <c r="I591" s="1"/>
    </row>
    <row r="592" customFormat="false" ht="15" hidden="false" customHeight="false" outlineLevel="0" collapsed="false">
      <c r="A592" s="46" t="n">
        <v>10</v>
      </c>
      <c r="B592" s="59" t="s">
        <v>311</v>
      </c>
      <c r="C592" s="58" t="n">
        <v>1</v>
      </c>
      <c r="D592" s="58" t="n">
        <v>0.75</v>
      </c>
      <c r="E592" s="58" t="n">
        <v>93750</v>
      </c>
      <c r="F592" s="58" t="n">
        <f aca="false">D592*8000</f>
        <v>6000</v>
      </c>
      <c r="G592" s="58" t="n">
        <f aca="false">E592+F592</f>
        <v>99750</v>
      </c>
      <c r="H592" s="58" t="n">
        <v>1978</v>
      </c>
      <c r="I592" s="1"/>
    </row>
    <row r="593" customFormat="false" ht="15" hidden="false" customHeight="false" outlineLevel="0" collapsed="false">
      <c r="A593" s="46" t="n">
        <v>11</v>
      </c>
      <c r="B593" s="59" t="s">
        <v>265</v>
      </c>
      <c r="C593" s="58" t="n">
        <v>1</v>
      </c>
      <c r="D593" s="58" t="n">
        <v>0.5</v>
      </c>
      <c r="E593" s="58" t="n">
        <v>62500</v>
      </c>
      <c r="F593" s="58" t="n">
        <f aca="false">D593*8000</f>
        <v>4000</v>
      </c>
      <c r="G593" s="58" t="n">
        <f aca="false">E593+F593</f>
        <v>66500</v>
      </c>
      <c r="H593" s="58" t="n">
        <v>1979</v>
      </c>
      <c r="I593" s="1"/>
    </row>
    <row r="594" customFormat="false" ht="15" hidden="false" customHeight="false" outlineLevel="0" collapsed="false">
      <c r="A594" s="46" t="n">
        <v>12</v>
      </c>
      <c r="B594" s="59" t="s">
        <v>338</v>
      </c>
      <c r="C594" s="58" t="n">
        <v>1</v>
      </c>
      <c r="D594" s="58" t="n">
        <v>1</v>
      </c>
      <c r="E594" s="58" t="n">
        <v>115000</v>
      </c>
      <c r="F594" s="58" t="n">
        <f aca="false">D594*8000</f>
        <v>8000</v>
      </c>
      <c r="G594" s="58" t="n">
        <f aca="false">E594+F594</f>
        <v>123000</v>
      </c>
      <c r="H594" s="58" t="n">
        <v>1964</v>
      </c>
      <c r="I594" s="1"/>
    </row>
    <row r="595" customFormat="false" ht="15" hidden="false" customHeight="false" outlineLevel="0" collapsed="false">
      <c r="A595" s="46" t="n">
        <v>13</v>
      </c>
      <c r="B595" s="59" t="s">
        <v>165</v>
      </c>
      <c r="C595" s="58" t="n">
        <v>1</v>
      </c>
      <c r="D595" s="65" t="n">
        <v>0.75</v>
      </c>
      <c r="E595" s="58" t="n">
        <v>101250</v>
      </c>
      <c r="F595" s="58" t="n">
        <f aca="false">D595*8000</f>
        <v>6000</v>
      </c>
      <c r="G595" s="58" t="n">
        <f aca="false">E595+F595</f>
        <v>107250</v>
      </c>
      <c r="H595" s="63" t="n">
        <v>1977</v>
      </c>
      <c r="I595" s="1"/>
    </row>
    <row r="596" customFormat="false" ht="15" hidden="false" customHeight="false" outlineLevel="0" collapsed="false">
      <c r="A596" s="46" t="n">
        <v>14</v>
      </c>
      <c r="B596" s="59" t="s">
        <v>145</v>
      </c>
      <c r="C596" s="58" t="n">
        <v>1</v>
      </c>
      <c r="D596" s="65" t="n">
        <v>0.75</v>
      </c>
      <c r="E596" s="58" t="n">
        <v>93750</v>
      </c>
      <c r="F596" s="58" t="n">
        <f aca="false">D596*8000</f>
        <v>6000</v>
      </c>
      <c r="G596" s="58" t="n">
        <f aca="false">E596+F596</f>
        <v>99750</v>
      </c>
      <c r="H596" s="63" t="n">
        <v>1972</v>
      </c>
      <c r="I596" s="133"/>
    </row>
    <row r="597" customFormat="false" ht="15" hidden="false" customHeight="false" outlineLevel="0" collapsed="false">
      <c r="A597" s="46" t="n">
        <v>15</v>
      </c>
      <c r="B597" s="59" t="s">
        <v>286</v>
      </c>
      <c r="C597" s="58" t="n">
        <v>1</v>
      </c>
      <c r="D597" s="65" t="n">
        <v>0.5</v>
      </c>
      <c r="E597" s="58" t="n">
        <v>52500</v>
      </c>
      <c r="F597" s="58" t="n">
        <f aca="false">D597*8000</f>
        <v>4000</v>
      </c>
      <c r="G597" s="58" t="n">
        <f aca="false">E597+F597</f>
        <v>56500</v>
      </c>
      <c r="H597" s="63" t="n">
        <v>1972</v>
      </c>
      <c r="I597" s="133"/>
    </row>
    <row r="598" customFormat="false" ht="15" hidden="false" customHeight="false" outlineLevel="0" collapsed="false">
      <c r="A598" s="46" t="n">
        <v>16</v>
      </c>
      <c r="B598" s="59" t="s">
        <v>255</v>
      </c>
      <c r="C598" s="58" t="n">
        <v>1</v>
      </c>
      <c r="D598" s="65" t="n">
        <v>1</v>
      </c>
      <c r="E598" s="62" t="n">
        <v>132000</v>
      </c>
      <c r="F598" s="58" t="n">
        <f aca="false">D598*8000</f>
        <v>8000</v>
      </c>
      <c r="G598" s="58" t="n">
        <f aca="false">E598+F598</f>
        <v>140000</v>
      </c>
      <c r="H598" s="63" t="n">
        <v>1963</v>
      </c>
      <c r="I598" s="1"/>
    </row>
    <row r="599" customFormat="false" ht="15" hidden="false" customHeight="false" outlineLevel="0" collapsed="false">
      <c r="A599" s="46" t="n">
        <v>17</v>
      </c>
      <c r="B599" s="59" t="s">
        <v>256</v>
      </c>
      <c r="C599" s="58" t="n">
        <v>1</v>
      </c>
      <c r="D599" s="65" t="n">
        <v>0.5</v>
      </c>
      <c r="E599" s="62" t="n">
        <v>57500</v>
      </c>
      <c r="F599" s="58" t="n">
        <f aca="false">D599*8000</f>
        <v>4000</v>
      </c>
      <c r="G599" s="58" t="n">
        <f aca="false">E599+F599</f>
        <v>61500</v>
      </c>
      <c r="H599" s="63" t="n">
        <v>1968</v>
      </c>
      <c r="I599" s="1"/>
    </row>
    <row r="600" customFormat="false" ht="15" hidden="false" customHeight="false" outlineLevel="0" collapsed="false">
      <c r="A600" s="46" t="n">
        <v>18</v>
      </c>
      <c r="B600" s="59" t="s">
        <v>261</v>
      </c>
      <c r="C600" s="58" t="n">
        <v>1</v>
      </c>
      <c r="D600" s="65" t="n">
        <v>0.25</v>
      </c>
      <c r="E600" s="62" t="n">
        <v>27500</v>
      </c>
      <c r="F600" s="58" t="n">
        <f aca="false">D600*8000</f>
        <v>2000</v>
      </c>
      <c r="G600" s="58" t="n">
        <f aca="false">E600+F600</f>
        <v>29500</v>
      </c>
      <c r="H600" s="63" t="n">
        <v>1969</v>
      </c>
      <c r="I600" s="1"/>
    </row>
    <row r="601" customFormat="false" ht="15" hidden="false" customHeight="false" outlineLevel="0" collapsed="false">
      <c r="A601" s="46" t="n">
        <v>19</v>
      </c>
      <c r="B601" s="59" t="s">
        <v>262</v>
      </c>
      <c r="C601" s="58" t="n">
        <v>1</v>
      </c>
      <c r="D601" s="65" t="n">
        <v>0.5</v>
      </c>
      <c r="E601" s="62" t="n">
        <v>55000</v>
      </c>
      <c r="F601" s="58" t="n">
        <f aca="false">D601*8000</f>
        <v>4000</v>
      </c>
      <c r="G601" s="58" t="n">
        <f aca="false">E601+F601</f>
        <v>59000</v>
      </c>
      <c r="H601" s="63" t="n">
        <v>1968</v>
      </c>
      <c r="I601" s="1"/>
    </row>
    <row r="602" customFormat="false" ht="15" hidden="false" customHeight="false" outlineLevel="0" collapsed="false">
      <c r="A602" s="46" t="n">
        <v>20</v>
      </c>
      <c r="B602" s="59" t="s">
        <v>269</v>
      </c>
      <c r="C602" s="58" t="n">
        <v>1</v>
      </c>
      <c r="D602" s="65" t="n">
        <v>1</v>
      </c>
      <c r="E602" s="62" t="n">
        <v>110000</v>
      </c>
      <c r="F602" s="58" t="n">
        <f aca="false">D602*8000</f>
        <v>8000</v>
      </c>
      <c r="G602" s="58" t="n">
        <f aca="false">E602+F602</f>
        <v>118000</v>
      </c>
      <c r="H602" s="63" t="n">
        <v>1972</v>
      </c>
      <c r="I602" s="1"/>
    </row>
    <row r="603" customFormat="false" ht="15" hidden="false" customHeight="false" outlineLevel="0" collapsed="false">
      <c r="A603" s="46" t="n">
        <v>21</v>
      </c>
      <c r="B603" s="59" t="s">
        <v>264</v>
      </c>
      <c r="C603" s="58" t="n">
        <v>1</v>
      </c>
      <c r="D603" s="65" t="n">
        <v>1</v>
      </c>
      <c r="E603" s="62" t="n">
        <v>120000</v>
      </c>
      <c r="F603" s="58" t="n">
        <f aca="false">D603*8000</f>
        <v>8000</v>
      </c>
      <c r="G603" s="58" t="n">
        <f aca="false">E603+F603</f>
        <v>128000</v>
      </c>
      <c r="H603" s="63" t="n">
        <v>1990</v>
      </c>
      <c r="I603" s="1"/>
    </row>
    <row r="604" customFormat="false" ht="15" hidden="false" customHeight="false" outlineLevel="0" collapsed="false">
      <c r="A604" s="46" t="n">
        <v>22</v>
      </c>
      <c r="B604" s="59" t="s">
        <v>302</v>
      </c>
      <c r="C604" s="58" t="n">
        <v>1</v>
      </c>
      <c r="D604" s="65" t="n">
        <v>1</v>
      </c>
      <c r="E604" s="62" t="n">
        <v>110000</v>
      </c>
      <c r="F604" s="58" t="n">
        <f aca="false">D604*8000</f>
        <v>8000</v>
      </c>
      <c r="G604" s="58" t="n">
        <f aca="false">E604+F604</f>
        <v>118000</v>
      </c>
      <c r="H604" s="63" t="n">
        <v>1999</v>
      </c>
      <c r="I604" s="57"/>
    </row>
    <row r="605" customFormat="false" ht="15" hidden="false" customHeight="false" outlineLevel="0" collapsed="false">
      <c r="A605" s="58"/>
      <c r="B605" s="59"/>
      <c r="C605" s="58"/>
      <c r="D605" s="65"/>
      <c r="E605" s="62"/>
      <c r="F605" s="63"/>
      <c r="G605" s="63"/>
      <c r="H605" s="64"/>
      <c r="I605" s="1"/>
    </row>
    <row r="606" customFormat="false" ht="15.75" hidden="false" customHeight="false" outlineLevel="0" collapsed="false">
      <c r="A606" s="58"/>
      <c r="B606" s="59"/>
      <c r="C606" s="58"/>
      <c r="D606" s="65"/>
      <c r="E606" s="62"/>
      <c r="F606" s="63"/>
      <c r="G606" s="63"/>
      <c r="H606" s="64"/>
      <c r="I606" s="1"/>
    </row>
    <row r="607" customFormat="false" ht="15.75" hidden="false" customHeight="false" outlineLevel="0" collapsed="false">
      <c r="A607" s="72" t="s">
        <v>138</v>
      </c>
      <c r="B607" s="72"/>
      <c r="C607" s="73" t="n">
        <f aca="false">SUM(C583:C606)</f>
        <v>22</v>
      </c>
      <c r="D607" s="74" t="n">
        <f aca="false">SUM(D583:D606)</f>
        <v>18.36</v>
      </c>
      <c r="E607" s="73" t="n">
        <f aca="false">SUM(E583:E606)</f>
        <v>2371000</v>
      </c>
      <c r="F607" s="73" t="n">
        <f aca="false">SUM(F583:F606)</f>
        <v>144000</v>
      </c>
      <c r="G607" s="75" t="n">
        <f aca="false">SUM(G583:G606)</f>
        <v>2515000</v>
      </c>
      <c r="H607" s="76"/>
      <c r="I607" s="1"/>
    </row>
    <row r="608" customFormat="false" ht="15" hidden="false" customHeight="true" outlineLevel="0" collapsed="false">
      <c r="A608" s="39" t="s">
        <v>339</v>
      </c>
      <c r="B608" s="39"/>
      <c r="C608" s="39"/>
      <c r="D608" s="39"/>
      <c r="E608" s="39"/>
      <c r="F608" s="39"/>
      <c r="G608" s="39"/>
      <c r="H608" s="39"/>
    </row>
    <row r="609" customFormat="false" ht="52.5" hidden="false" customHeight="true" outlineLevel="0" collapsed="false">
      <c r="A609" s="39"/>
      <c r="B609" s="39"/>
      <c r="C609" s="39"/>
      <c r="D609" s="39"/>
      <c r="E609" s="39"/>
      <c r="F609" s="39"/>
      <c r="G609" s="39"/>
      <c r="H609" s="39"/>
    </row>
    <row r="610" customFormat="false" ht="81.75" hidden="false" customHeight="false" outlineLevel="0" collapsed="false">
      <c r="A610" s="41" t="s">
        <v>1</v>
      </c>
      <c r="B610" s="42" t="s">
        <v>2</v>
      </c>
      <c r="C610" s="42" t="s">
        <v>3</v>
      </c>
      <c r="D610" s="43" t="s">
        <v>4</v>
      </c>
      <c r="E610" s="42" t="s">
        <v>5</v>
      </c>
      <c r="F610" s="42" t="s">
        <v>6</v>
      </c>
      <c r="G610" s="42" t="s">
        <v>156</v>
      </c>
      <c r="H610" s="44" t="s">
        <v>9</v>
      </c>
      <c r="I610" s="77" t="s">
        <v>10</v>
      </c>
    </row>
    <row r="611" customFormat="false" ht="17.25" hidden="false" customHeight="false" outlineLevel="0" collapsed="false">
      <c r="A611" s="46" t="n">
        <v>1</v>
      </c>
      <c r="B611" s="134" t="s">
        <v>157</v>
      </c>
      <c r="C611" s="135" t="n">
        <v>1</v>
      </c>
      <c r="D611" s="135" t="n">
        <v>1</v>
      </c>
      <c r="E611" s="136" t="n">
        <v>140000</v>
      </c>
      <c r="F611" s="137" t="n">
        <f aca="false">D611*8000</f>
        <v>8000</v>
      </c>
      <c r="G611" s="138" t="n">
        <f aca="false">E611+F611</f>
        <v>148000</v>
      </c>
      <c r="H611" s="139" t="n">
        <v>1963</v>
      </c>
      <c r="I611" s="52"/>
    </row>
    <row r="612" customFormat="false" ht="17.25" hidden="false" customHeight="false" outlineLevel="0" collapsed="false">
      <c r="A612" s="53" t="n">
        <v>2</v>
      </c>
      <c r="B612" s="134" t="s">
        <v>223</v>
      </c>
      <c r="C612" s="135" t="n">
        <v>1</v>
      </c>
      <c r="D612" s="135" t="n">
        <v>1</v>
      </c>
      <c r="E612" s="136" t="n">
        <v>110000</v>
      </c>
      <c r="F612" s="137" t="n">
        <f aca="false">D612*8000</f>
        <v>8000</v>
      </c>
      <c r="G612" s="138" t="n">
        <f aca="false">E612+F612</f>
        <v>118000</v>
      </c>
      <c r="H612" s="139" t="n">
        <v>1965</v>
      </c>
      <c r="I612" s="1"/>
    </row>
    <row r="613" customFormat="false" ht="17.25" hidden="false" customHeight="false" outlineLevel="0" collapsed="false">
      <c r="A613" s="46" t="n">
        <v>3</v>
      </c>
      <c r="B613" s="134" t="s">
        <v>340</v>
      </c>
      <c r="C613" s="135" t="n">
        <v>1</v>
      </c>
      <c r="D613" s="135" t="n">
        <v>0.75</v>
      </c>
      <c r="E613" s="136" t="n">
        <v>78750</v>
      </c>
      <c r="F613" s="137" t="n">
        <f aca="false">D613*8000</f>
        <v>6000</v>
      </c>
      <c r="G613" s="138" t="n">
        <f aca="false">E613+F613</f>
        <v>84750</v>
      </c>
      <c r="H613" s="139" t="n">
        <v>1964</v>
      </c>
      <c r="I613" s="1"/>
    </row>
    <row r="614" customFormat="false" ht="17.25" hidden="false" customHeight="false" outlineLevel="0" collapsed="false">
      <c r="A614" s="53" t="n">
        <v>4</v>
      </c>
      <c r="B614" s="134" t="s">
        <v>341</v>
      </c>
      <c r="C614" s="135" t="n">
        <v>1</v>
      </c>
      <c r="D614" s="135" t="n">
        <v>0.75</v>
      </c>
      <c r="E614" s="136" t="n">
        <v>78750</v>
      </c>
      <c r="F614" s="137" t="n">
        <f aca="false">D614*8000</f>
        <v>6000</v>
      </c>
      <c r="G614" s="138" t="n">
        <f aca="false">E614+F614</f>
        <v>84750</v>
      </c>
      <c r="H614" s="139" t="n">
        <v>1978</v>
      </c>
      <c r="I614" s="1"/>
    </row>
    <row r="615" customFormat="false" ht="17.25" hidden="false" customHeight="false" outlineLevel="0" collapsed="false">
      <c r="A615" s="46" t="n">
        <v>5</v>
      </c>
      <c r="B615" s="140" t="s">
        <v>145</v>
      </c>
      <c r="C615" s="135" t="n">
        <v>1</v>
      </c>
      <c r="D615" s="135" t="n">
        <v>0.75</v>
      </c>
      <c r="E615" s="136" t="n">
        <v>78750</v>
      </c>
      <c r="F615" s="137" t="n">
        <f aca="false">D615*8000</f>
        <v>6000</v>
      </c>
      <c r="G615" s="138" t="n">
        <f aca="false">E615+F615</f>
        <v>84750</v>
      </c>
      <c r="H615" s="139"/>
      <c r="I615" s="1"/>
    </row>
    <row r="616" customFormat="false" ht="17.25" hidden="false" customHeight="false" outlineLevel="0" collapsed="false">
      <c r="A616" s="53" t="n">
        <v>6</v>
      </c>
      <c r="B616" s="134" t="s">
        <v>123</v>
      </c>
      <c r="C616" s="135" t="n">
        <v>1</v>
      </c>
      <c r="D616" s="135" t="n">
        <v>0.75</v>
      </c>
      <c r="E616" s="136" t="n">
        <v>78750</v>
      </c>
      <c r="F616" s="137" t="n">
        <f aca="false">D616*8000</f>
        <v>6000</v>
      </c>
      <c r="G616" s="138" t="n">
        <f aca="false">E616+F616</f>
        <v>84750</v>
      </c>
      <c r="H616" s="139" t="n">
        <v>1993</v>
      </c>
      <c r="I616" s="121"/>
    </row>
    <row r="617" customFormat="false" ht="17.25" hidden="false" customHeight="false" outlineLevel="0" collapsed="false">
      <c r="A617" s="46" t="n">
        <v>7</v>
      </c>
      <c r="B617" s="134" t="s">
        <v>342</v>
      </c>
      <c r="C617" s="135" t="n">
        <v>1</v>
      </c>
      <c r="D617" s="135" t="n">
        <v>0.9</v>
      </c>
      <c r="E617" s="136" t="n">
        <v>94500</v>
      </c>
      <c r="F617" s="137" t="n">
        <f aca="false">D617*8000</f>
        <v>7200</v>
      </c>
      <c r="G617" s="138" t="n">
        <f aca="false">E617+F617</f>
        <v>101700</v>
      </c>
      <c r="H617" s="139" t="n">
        <v>1996</v>
      </c>
      <c r="I617" s="57"/>
    </row>
    <row r="618" customFormat="false" ht="17.25" hidden="false" customHeight="false" outlineLevel="0" collapsed="false">
      <c r="A618" s="53" t="n">
        <v>8</v>
      </c>
      <c r="B618" s="134" t="s">
        <v>232</v>
      </c>
      <c r="C618" s="135" t="n">
        <v>1</v>
      </c>
      <c r="D618" s="135" t="n">
        <v>1</v>
      </c>
      <c r="E618" s="136" t="n">
        <v>130000</v>
      </c>
      <c r="F618" s="137" t="n">
        <f aca="false">D618*8000</f>
        <v>8000</v>
      </c>
      <c r="G618" s="138" t="n">
        <f aca="false">E618+F618</f>
        <v>138000</v>
      </c>
      <c r="H618" s="139" t="n">
        <v>1977</v>
      </c>
      <c r="I618" s="1"/>
    </row>
    <row r="619" customFormat="false" ht="17.25" hidden="false" customHeight="false" outlineLevel="0" collapsed="false">
      <c r="A619" s="46" t="n">
        <v>9</v>
      </c>
      <c r="B619" s="134" t="s">
        <v>232</v>
      </c>
      <c r="C619" s="135" t="n">
        <v>1</v>
      </c>
      <c r="D619" s="135" t="n">
        <v>1</v>
      </c>
      <c r="E619" s="136" t="n">
        <v>130000</v>
      </c>
      <c r="F619" s="137" t="n">
        <f aca="false">D619*8000</f>
        <v>8000</v>
      </c>
      <c r="G619" s="138" t="n">
        <f aca="false">E619+F619</f>
        <v>138000</v>
      </c>
      <c r="H619" s="139" t="n">
        <v>1963</v>
      </c>
      <c r="I619" s="1"/>
    </row>
    <row r="620" customFormat="false" ht="17.25" hidden="false" customHeight="false" outlineLevel="0" collapsed="false">
      <c r="A620" s="53" t="n">
        <v>10</v>
      </c>
      <c r="B620" s="134" t="s">
        <v>232</v>
      </c>
      <c r="C620" s="135" t="n">
        <v>1</v>
      </c>
      <c r="D620" s="135" t="n">
        <v>1</v>
      </c>
      <c r="E620" s="136" t="n">
        <v>130000</v>
      </c>
      <c r="F620" s="137" t="n">
        <f aca="false">D620*8000</f>
        <v>8000</v>
      </c>
      <c r="G620" s="138" t="n">
        <f aca="false">E620+F620</f>
        <v>138000</v>
      </c>
      <c r="H620" s="139" t="n">
        <v>1974</v>
      </c>
      <c r="I620" s="1"/>
    </row>
    <row r="621" customFormat="false" ht="17.25" hidden="false" customHeight="false" outlineLevel="0" collapsed="false">
      <c r="A621" s="46" t="n">
        <v>11</v>
      </c>
      <c r="B621" s="134" t="s">
        <v>232</v>
      </c>
      <c r="C621" s="135" t="n">
        <v>1</v>
      </c>
      <c r="D621" s="135" t="n">
        <v>1</v>
      </c>
      <c r="E621" s="136" t="n">
        <v>130000</v>
      </c>
      <c r="F621" s="137" t="n">
        <f aca="false">D621*8000</f>
        <v>8000</v>
      </c>
      <c r="G621" s="138" t="n">
        <f aca="false">E621+F621</f>
        <v>138000</v>
      </c>
      <c r="H621" s="141" t="n">
        <v>1984</v>
      </c>
      <c r="I621" s="1"/>
    </row>
    <row r="622" customFormat="false" ht="17.25" hidden="false" customHeight="false" outlineLevel="0" collapsed="false">
      <c r="A622" s="53" t="n">
        <v>12</v>
      </c>
      <c r="B622" s="134" t="s">
        <v>232</v>
      </c>
      <c r="C622" s="135" t="n">
        <v>1</v>
      </c>
      <c r="D622" s="135" t="n">
        <v>1</v>
      </c>
      <c r="E622" s="136" t="n">
        <v>130000</v>
      </c>
      <c r="F622" s="137" t="n">
        <f aca="false">D622*8000</f>
        <v>8000</v>
      </c>
      <c r="G622" s="138" t="n">
        <f aca="false">E622+F622</f>
        <v>138000</v>
      </c>
      <c r="H622" s="141" t="n">
        <v>1966</v>
      </c>
      <c r="I622" s="133"/>
    </row>
    <row r="623" customFormat="false" ht="17.25" hidden="false" customHeight="false" outlineLevel="0" collapsed="false">
      <c r="A623" s="46" t="n">
        <v>13</v>
      </c>
      <c r="B623" s="134" t="s">
        <v>232</v>
      </c>
      <c r="C623" s="135" t="n">
        <v>1</v>
      </c>
      <c r="D623" s="135" t="n">
        <v>1</v>
      </c>
      <c r="E623" s="136" t="n">
        <v>130000</v>
      </c>
      <c r="F623" s="137" t="n">
        <f aca="false">D623*8000</f>
        <v>8000</v>
      </c>
      <c r="G623" s="138" t="n">
        <f aca="false">E623+F623</f>
        <v>138000</v>
      </c>
      <c r="H623" s="141" t="n">
        <v>1987</v>
      </c>
      <c r="I623" s="1"/>
    </row>
    <row r="624" customFormat="false" ht="17.25" hidden="false" customHeight="false" outlineLevel="0" collapsed="false">
      <c r="A624" s="53" t="n">
        <v>14</v>
      </c>
      <c r="B624" s="134" t="s">
        <v>232</v>
      </c>
      <c r="C624" s="135" t="n">
        <v>1</v>
      </c>
      <c r="D624" s="135" t="n">
        <v>1</v>
      </c>
      <c r="E624" s="136" t="n">
        <v>130000</v>
      </c>
      <c r="F624" s="137" t="n">
        <f aca="false">D624*8000</f>
        <v>8000</v>
      </c>
      <c r="G624" s="138" t="n">
        <f aca="false">E624+F624</f>
        <v>138000</v>
      </c>
      <c r="H624" s="141" t="n">
        <v>1988</v>
      </c>
      <c r="I624" s="1"/>
    </row>
    <row r="625" customFormat="false" ht="17.25" hidden="false" customHeight="false" outlineLevel="0" collapsed="false">
      <c r="A625" s="46" t="n">
        <v>15</v>
      </c>
      <c r="B625" s="134" t="s">
        <v>232</v>
      </c>
      <c r="C625" s="135" t="n">
        <v>1</v>
      </c>
      <c r="D625" s="135" t="n">
        <v>1</v>
      </c>
      <c r="E625" s="136" t="n">
        <v>130000</v>
      </c>
      <c r="F625" s="137" t="n">
        <f aca="false">D625*8000</f>
        <v>8000</v>
      </c>
      <c r="G625" s="138" t="n">
        <f aca="false">E625+F625</f>
        <v>138000</v>
      </c>
      <c r="H625" s="141" t="n">
        <v>1989</v>
      </c>
      <c r="I625" s="1"/>
    </row>
    <row r="626" customFormat="false" ht="17.25" hidden="false" customHeight="false" outlineLevel="0" collapsed="false">
      <c r="A626" s="53" t="n">
        <v>16</v>
      </c>
      <c r="B626" s="134" t="s">
        <v>232</v>
      </c>
      <c r="C626" s="135" t="n">
        <v>1</v>
      </c>
      <c r="D626" s="135" t="n">
        <v>1</v>
      </c>
      <c r="E626" s="136" t="n">
        <v>130000</v>
      </c>
      <c r="F626" s="137" t="n">
        <f aca="false">D626*8000</f>
        <v>8000</v>
      </c>
      <c r="G626" s="138" t="n">
        <f aca="false">E626+F626</f>
        <v>138000</v>
      </c>
      <c r="H626" s="141" t="n">
        <v>1990</v>
      </c>
      <c r="I626" s="1"/>
    </row>
    <row r="627" customFormat="false" ht="17.25" hidden="false" customHeight="false" outlineLevel="0" collapsed="false">
      <c r="A627" s="46" t="n">
        <v>17</v>
      </c>
      <c r="B627" s="134" t="s">
        <v>232</v>
      </c>
      <c r="C627" s="135" t="n">
        <v>1</v>
      </c>
      <c r="D627" s="135" t="n">
        <v>1</v>
      </c>
      <c r="E627" s="136" t="n">
        <v>130000</v>
      </c>
      <c r="F627" s="137" t="n">
        <f aca="false">D627*8000</f>
        <v>8000</v>
      </c>
      <c r="G627" s="138" t="n">
        <f aca="false">E627+F627</f>
        <v>138000</v>
      </c>
      <c r="H627" s="141" t="n">
        <v>1990</v>
      </c>
      <c r="I627" s="1"/>
    </row>
    <row r="628" customFormat="false" ht="17.25" hidden="false" customHeight="false" outlineLevel="0" collapsed="false">
      <c r="A628" s="53" t="n">
        <v>18</v>
      </c>
      <c r="B628" s="134" t="s">
        <v>232</v>
      </c>
      <c r="C628" s="135" t="n">
        <v>1</v>
      </c>
      <c r="D628" s="135" t="n">
        <v>1</v>
      </c>
      <c r="E628" s="136" t="n">
        <v>130000</v>
      </c>
      <c r="F628" s="137" t="n">
        <f aca="false">D628*8000</f>
        <v>8000</v>
      </c>
      <c r="G628" s="138" t="n">
        <f aca="false">E628+F628</f>
        <v>138000</v>
      </c>
      <c r="H628" s="141" t="n">
        <v>1978</v>
      </c>
      <c r="I628" s="1"/>
    </row>
    <row r="629" customFormat="false" ht="17.25" hidden="false" customHeight="false" outlineLevel="0" collapsed="false">
      <c r="A629" s="46" t="n">
        <v>19</v>
      </c>
      <c r="B629" s="134" t="s">
        <v>232</v>
      </c>
      <c r="C629" s="135" t="n">
        <v>1</v>
      </c>
      <c r="D629" s="135" t="n">
        <v>1</v>
      </c>
      <c r="E629" s="136" t="n">
        <v>130000</v>
      </c>
      <c r="F629" s="137" t="n">
        <f aca="false">D629*8000</f>
        <v>8000</v>
      </c>
      <c r="G629" s="138" t="n">
        <f aca="false">E629+F629</f>
        <v>138000</v>
      </c>
      <c r="H629" s="141" t="n">
        <v>1974</v>
      </c>
      <c r="I629" s="1"/>
    </row>
    <row r="630" customFormat="false" ht="17.25" hidden="false" customHeight="false" outlineLevel="0" collapsed="false">
      <c r="A630" s="53" t="n">
        <v>20</v>
      </c>
      <c r="B630" s="134" t="s">
        <v>232</v>
      </c>
      <c r="C630" s="135" t="n">
        <v>1</v>
      </c>
      <c r="D630" s="135" t="n">
        <v>1</v>
      </c>
      <c r="E630" s="136" t="n">
        <v>130000</v>
      </c>
      <c r="F630" s="137" t="n">
        <f aca="false">D630*8000</f>
        <v>8000</v>
      </c>
      <c r="G630" s="138" t="n">
        <f aca="false">E630+F630</f>
        <v>138000</v>
      </c>
      <c r="H630" s="142" t="n">
        <v>1977</v>
      </c>
      <c r="I630" s="57"/>
    </row>
    <row r="631" customFormat="false" ht="17.25" hidden="false" customHeight="false" outlineLevel="0" collapsed="false">
      <c r="A631" s="46" t="n">
        <v>21</v>
      </c>
      <c r="B631" s="134" t="s">
        <v>232</v>
      </c>
      <c r="C631" s="135" t="n">
        <v>1</v>
      </c>
      <c r="D631" s="135" t="n">
        <v>1</v>
      </c>
      <c r="E631" s="136" t="n">
        <v>130000</v>
      </c>
      <c r="F631" s="137" t="n">
        <f aca="false">D631*8000</f>
        <v>8000</v>
      </c>
      <c r="G631" s="138" t="n">
        <f aca="false">E631+F631</f>
        <v>138000</v>
      </c>
      <c r="H631" s="142" t="n">
        <v>1978</v>
      </c>
      <c r="I631" s="1"/>
    </row>
    <row r="632" customFormat="false" ht="18" hidden="false" customHeight="false" outlineLevel="0" collapsed="false">
      <c r="A632" s="53" t="n">
        <v>22</v>
      </c>
      <c r="B632" s="134" t="s">
        <v>232</v>
      </c>
      <c r="C632" s="135" t="n">
        <v>1</v>
      </c>
      <c r="D632" s="135" t="n">
        <v>1</v>
      </c>
      <c r="E632" s="136" t="n">
        <v>130000</v>
      </c>
      <c r="F632" s="137" t="n">
        <f aca="false">D632*8000</f>
        <v>8000</v>
      </c>
      <c r="G632" s="138" t="n">
        <f aca="false">E632+F632</f>
        <v>138000</v>
      </c>
      <c r="H632" s="142" t="n">
        <v>2000</v>
      </c>
      <c r="I632" s="1"/>
    </row>
    <row r="633" customFormat="false" ht="15.75" hidden="false" customHeight="false" outlineLevel="0" collapsed="false">
      <c r="A633" s="72" t="s">
        <v>138</v>
      </c>
      <c r="B633" s="72"/>
      <c r="C633" s="73" t="n">
        <f aca="false">SUM(C611:C632)</f>
        <v>22</v>
      </c>
      <c r="D633" s="102" t="n">
        <f aca="false">SUM(D611:D632)</f>
        <v>20.9</v>
      </c>
      <c r="E633" s="73" t="n">
        <f aca="false">SUM(E611:E632)</f>
        <v>2609500</v>
      </c>
      <c r="F633" s="73" t="n">
        <f aca="false">SUM(F611:F632)</f>
        <v>167200</v>
      </c>
      <c r="G633" s="75" t="n">
        <f aca="false">SUM(G611:G632)</f>
        <v>2776700</v>
      </c>
      <c r="H633" s="76"/>
      <c r="I633" s="1"/>
    </row>
    <row r="637" customFormat="false" ht="15" hidden="false" customHeight="true" outlineLevel="0" collapsed="false">
      <c r="A637" s="39" t="s">
        <v>343</v>
      </c>
      <c r="B637" s="39"/>
      <c r="C637" s="39"/>
      <c r="D637" s="39"/>
      <c r="E637" s="39"/>
      <c r="F637" s="39"/>
      <c r="G637" s="39"/>
      <c r="H637" s="39"/>
    </row>
    <row r="638" customFormat="false" ht="27.75" hidden="false" customHeight="true" outlineLevel="0" collapsed="false">
      <c r="A638" s="39"/>
      <c r="B638" s="39"/>
      <c r="C638" s="39"/>
      <c r="D638" s="39"/>
      <c r="E638" s="39"/>
      <c r="F638" s="39"/>
      <c r="G638" s="39"/>
      <c r="H638" s="39"/>
    </row>
    <row r="639" customFormat="false" ht="15.75" hidden="false" customHeight="false" outlineLevel="0" collapsed="false">
      <c r="A639" s="40"/>
      <c r="B639" s="40"/>
      <c r="C639" s="40"/>
      <c r="D639" s="40"/>
      <c r="E639" s="40"/>
      <c r="F639" s="40"/>
      <c r="G639" s="40"/>
      <c r="H639" s="40"/>
    </row>
    <row r="640" customFormat="false" ht="81.75" hidden="false" customHeight="false" outlineLevel="0" collapsed="false">
      <c r="A640" s="41" t="s">
        <v>1</v>
      </c>
      <c r="B640" s="42" t="s">
        <v>2</v>
      </c>
      <c r="C640" s="42" t="s">
        <v>3</v>
      </c>
      <c r="D640" s="43" t="s">
        <v>4</v>
      </c>
      <c r="E640" s="42" t="s">
        <v>5</v>
      </c>
      <c r="F640" s="42" t="s">
        <v>6</v>
      </c>
      <c r="G640" s="42" t="s">
        <v>156</v>
      </c>
      <c r="H640" s="44" t="s">
        <v>9</v>
      </c>
      <c r="I640" s="45" t="s">
        <v>10</v>
      </c>
    </row>
    <row r="641" customFormat="false" ht="15" hidden="false" customHeight="false" outlineLevel="0" collapsed="false">
      <c r="A641" s="46" t="n">
        <v>1</v>
      </c>
      <c r="B641" s="56" t="s">
        <v>157</v>
      </c>
      <c r="C641" s="9" t="n">
        <v>1</v>
      </c>
      <c r="D641" s="48" t="n">
        <v>1</v>
      </c>
      <c r="E641" s="49" t="n">
        <v>180000</v>
      </c>
      <c r="F641" s="50" t="n">
        <f aca="false">D641*8000</f>
        <v>8000</v>
      </c>
      <c r="G641" s="50" t="n">
        <f aca="false">E641+F641</f>
        <v>188000</v>
      </c>
      <c r="H641" s="51" t="n">
        <v>1963</v>
      </c>
      <c r="I641" s="52"/>
    </row>
    <row r="642" customFormat="false" ht="15" hidden="false" customHeight="false" outlineLevel="0" collapsed="false">
      <c r="A642" s="53" t="n">
        <v>2</v>
      </c>
      <c r="B642" s="56" t="s">
        <v>344</v>
      </c>
      <c r="C642" s="9" t="n">
        <v>1</v>
      </c>
      <c r="D642" s="48" t="n">
        <v>1</v>
      </c>
      <c r="E642" s="49" t="n">
        <v>145000</v>
      </c>
      <c r="F642" s="50" t="n">
        <f aca="false">D642*8000</f>
        <v>8000</v>
      </c>
      <c r="G642" s="50" t="n">
        <f aca="false">E642+F642</f>
        <v>153000</v>
      </c>
      <c r="H642" s="51" t="n">
        <v>1997</v>
      </c>
      <c r="I642" s="1"/>
    </row>
    <row r="643" customFormat="false" ht="15" hidden="false" customHeight="false" outlineLevel="0" collapsed="false">
      <c r="A643" s="46" t="n">
        <v>3</v>
      </c>
      <c r="B643" s="54" t="s">
        <v>345</v>
      </c>
      <c r="C643" s="9" t="n">
        <v>1</v>
      </c>
      <c r="D643" s="48" t="n">
        <v>0.5</v>
      </c>
      <c r="E643" s="49" t="n">
        <v>60000</v>
      </c>
      <c r="F643" s="50" t="n">
        <f aca="false">D643*8000</f>
        <v>4000</v>
      </c>
      <c r="G643" s="50" t="n">
        <f aca="false">E643+F643</f>
        <v>64000</v>
      </c>
      <c r="H643" s="51" t="n">
        <v>1961</v>
      </c>
      <c r="I643" s="1"/>
    </row>
    <row r="644" customFormat="false" ht="15" hidden="false" customHeight="false" outlineLevel="0" collapsed="false">
      <c r="A644" s="53" t="n">
        <v>4</v>
      </c>
      <c r="B644" s="54" t="s">
        <v>346</v>
      </c>
      <c r="C644" s="9" t="n">
        <v>1</v>
      </c>
      <c r="D644" s="48" t="n">
        <v>0.5</v>
      </c>
      <c r="E644" s="49" t="n">
        <v>60000</v>
      </c>
      <c r="F644" s="50" t="n">
        <f aca="false">D644*8000</f>
        <v>4000</v>
      </c>
      <c r="G644" s="50" t="n">
        <f aca="false">E644+F644</f>
        <v>64000</v>
      </c>
      <c r="H644" s="51" t="n">
        <v>1977</v>
      </c>
      <c r="I644" s="57"/>
    </row>
    <row r="645" customFormat="false" ht="15" hidden="false" customHeight="false" outlineLevel="0" collapsed="false">
      <c r="A645" s="46" t="n">
        <v>5</v>
      </c>
      <c r="B645" s="54" t="s">
        <v>347</v>
      </c>
      <c r="C645" s="9" t="n">
        <v>1</v>
      </c>
      <c r="D645" s="48" t="n">
        <v>0.5</v>
      </c>
      <c r="E645" s="49" t="n">
        <v>67500</v>
      </c>
      <c r="F645" s="50" t="n">
        <f aca="false">D645*8000</f>
        <v>4000</v>
      </c>
      <c r="G645" s="50" t="n">
        <f aca="false">E645+F645</f>
        <v>71500</v>
      </c>
      <c r="H645" s="51" t="n">
        <v>1965</v>
      </c>
      <c r="I645" s="57"/>
    </row>
    <row r="646" customFormat="false" ht="15" hidden="false" customHeight="false" outlineLevel="0" collapsed="false">
      <c r="A646" s="53" t="n">
        <v>6</v>
      </c>
      <c r="B646" s="54" t="s">
        <v>348</v>
      </c>
      <c r="C646" s="9" t="n">
        <v>1</v>
      </c>
      <c r="D646" s="48" t="n">
        <v>0.5</v>
      </c>
      <c r="E646" s="49" t="n">
        <v>67500</v>
      </c>
      <c r="F646" s="50" t="n">
        <f aca="false">D646*8000</f>
        <v>4000</v>
      </c>
      <c r="G646" s="50" t="n">
        <f aca="false">E646+F646</f>
        <v>71500</v>
      </c>
      <c r="H646" s="51" t="n">
        <v>1955</v>
      </c>
      <c r="I646" s="1"/>
    </row>
    <row r="647" customFormat="false" ht="15" hidden="false" customHeight="false" outlineLevel="0" collapsed="false">
      <c r="A647" s="46" t="n">
        <v>7</v>
      </c>
      <c r="B647" s="56" t="s">
        <v>257</v>
      </c>
      <c r="C647" s="9" t="n">
        <v>1</v>
      </c>
      <c r="D647" s="48" t="n">
        <v>0.5</v>
      </c>
      <c r="E647" s="49" t="n">
        <v>62500</v>
      </c>
      <c r="F647" s="50" t="n">
        <f aca="false">D647*8000</f>
        <v>4000</v>
      </c>
      <c r="G647" s="50" t="n">
        <f aca="false">E647+F647</f>
        <v>66500</v>
      </c>
      <c r="H647" s="51" t="n">
        <v>1968</v>
      </c>
      <c r="I647" s="1"/>
    </row>
    <row r="648" customFormat="false" ht="15" hidden="false" customHeight="false" outlineLevel="0" collapsed="false">
      <c r="A648" s="53" t="n">
        <v>8</v>
      </c>
      <c r="B648" s="56" t="s">
        <v>257</v>
      </c>
      <c r="C648" s="9" t="n">
        <v>1</v>
      </c>
      <c r="D648" s="48" t="n">
        <v>0.5</v>
      </c>
      <c r="E648" s="49" t="n">
        <v>62500</v>
      </c>
      <c r="F648" s="50" t="n">
        <f aca="false">D648*8000</f>
        <v>4000</v>
      </c>
      <c r="G648" s="50" t="n">
        <f aca="false">E648+F648</f>
        <v>66500</v>
      </c>
      <c r="H648" s="51" t="n">
        <v>1971</v>
      </c>
      <c r="I648" s="1"/>
    </row>
    <row r="649" customFormat="false" ht="15" hidden="false" customHeight="false" outlineLevel="0" collapsed="false">
      <c r="A649" s="46" t="n">
        <v>9</v>
      </c>
      <c r="B649" s="56" t="s">
        <v>257</v>
      </c>
      <c r="C649" s="9" t="n">
        <v>1</v>
      </c>
      <c r="D649" s="48" t="n">
        <v>0.5</v>
      </c>
      <c r="E649" s="49" t="n">
        <v>62500</v>
      </c>
      <c r="F649" s="50" t="n">
        <f aca="false">D649*8000</f>
        <v>4000</v>
      </c>
      <c r="G649" s="50" t="n">
        <f aca="false">E649+F649</f>
        <v>66500</v>
      </c>
      <c r="H649" s="51" t="n">
        <v>1974</v>
      </c>
      <c r="I649" s="1"/>
    </row>
    <row r="650" customFormat="false" ht="15" hidden="false" customHeight="false" outlineLevel="0" collapsed="false">
      <c r="A650" s="53" t="n">
        <v>10</v>
      </c>
      <c r="B650" s="56" t="s">
        <v>257</v>
      </c>
      <c r="C650" s="9" t="n">
        <v>1</v>
      </c>
      <c r="D650" s="48" t="n">
        <v>0.5</v>
      </c>
      <c r="E650" s="49" t="n">
        <v>62500</v>
      </c>
      <c r="F650" s="50" t="n">
        <f aca="false">D650*8000</f>
        <v>4000</v>
      </c>
      <c r="G650" s="50" t="n">
        <f aca="false">E650+F650</f>
        <v>66500</v>
      </c>
      <c r="H650" s="51" t="n">
        <v>1975</v>
      </c>
      <c r="I650" s="1"/>
    </row>
    <row r="651" customFormat="false" ht="15" hidden="false" customHeight="false" outlineLevel="0" collapsed="false">
      <c r="A651" s="46" t="n">
        <v>11</v>
      </c>
      <c r="B651" s="54" t="s">
        <v>349</v>
      </c>
      <c r="C651" s="9" t="n">
        <v>1</v>
      </c>
      <c r="D651" s="48" t="n">
        <v>1</v>
      </c>
      <c r="E651" s="49" t="n">
        <v>125000</v>
      </c>
      <c r="F651" s="50" t="n">
        <f aca="false">D651*8000</f>
        <v>8000</v>
      </c>
      <c r="G651" s="50" t="n">
        <f aca="false">E651+F651</f>
        <v>133000</v>
      </c>
      <c r="H651" s="51" t="n">
        <v>1958</v>
      </c>
      <c r="I651" s="1"/>
    </row>
    <row r="652" customFormat="false" ht="15" hidden="false" customHeight="false" outlineLevel="0" collapsed="false">
      <c r="A652" s="53" t="n">
        <v>12</v>
      </c>
      <c r="B652" s="54" t="s">
        <v>350</v>
      </c>
      <c r="C652" s="9" t="n">
        <v>1</v>
      </c>
      <c r="D652" s="48" t="n">
        <v>1</v>
      </c>
      <c r="E652" s="49" t="n">
        <v>120000</v>
      </c>
      <c r="F652" s="50" t="n">
        <f aca="false">D652*8000</f>
        <v>8000</v>
      </c>
      <c r="G652" s="50" t="n">
        <f aca="false">E652+F652</f>
        <v>128000</v>
      </c>
      <c r="H652" s="51" t="n">
        <v>1954</v>
      </c>
      <c r="I652" s="1"/>
    </row>
    <row r="653" customFormat="false" ht="15" hidden="false" customHeight="false" outlineLevel="0" collapsed="false">
      <c r="A653" s="46" t="n">
        <v>13</v>
      </c>
      <c r="B653" s="54" t="s">
        <v>350</v>
      </c>
      <c r="C653" s="9" t="n">
        <v>1</v>
      </c>
      <c r="D653" s="48" t="n">
        <v>1</v>
      </c>
      <c r="E653" s="49" t="n">
        <v>120000</v>
      </c>
      <c r="F653" s="50" t="n">
        <f aca="false">D653*8000</f>
        <v>8000</v>
      </c>
      <c r="G653" s="50" t="n">
        <f aca="false">E653+F653</f>
        <v>128000</v>
      </c>
      <c r="H653" s="51" t="n">
        <v>1990</v>
      </c>
      <c r="I653" s="1"/>
    </row>
    <row r="654" customFormat="false" ht="15" hidden="false" customHeight="false" outlineLevel="0" collapsed="false">
      <c r="A654" s="53" t="n">
        <v>14</v>
      </c>
      <c r="B654" s="54" t="s">
        <v>351</v>
      </c>
      <c r="C654" s="9" t="n">
        <v>1</v>
      </c>
      <c r="D654" s="48" t="n">
        <v>0.5</v>
      </c>
      <c r="E654" s="49" t="n">
        <v>60000</v>
      </c>
      <c r="F654" s="50" t="n">
        <f aca="false">D654*8000</f>
        <v>4000</v>
      </c>
      <c r="G654" s="50" t="n">
        <f aca="false">E654+F654</f>
        <v>64000</v>
      </c>
      <c r="H654" s="51" t="n">
        <v>1974</v>
      </c>
      <c r="I654" s="1"/>
    </row>
    <row r="655" customFormat="false" ht="15" hidden="false" customHeight="false" outlineLevel="0" collapsed="false">
      <c r="A655" s="46" t="n">
        <v>15</v>
      </c>
      <c r="B655" s="54" t="s">
        <v>351</v>
      </c>
      <c r="C655" s="9" t="n">
        <v>1</v>
      </c>
      <c r="D655" s="48" t="n">
        <v>0.5</v>
      </c>
      <c r="E655" s="49" t="n">
        <v>60000</v>
      </c>
      <c r="F655" s="50" t="n">
        <f aca="false">D655*8000</f>
        <v>4000</v>
      </c>
      <c r="G655" s="50" t="n">
        <f aca="false">E655+F655</f>
        <v>64000</v>
      </c>
      <c r="H655" s="51" t="s">
        <v>16</v>
      </c>
      <c r="I655" s="1" t="s">
        <v>17</v>
      </c>
    </row>
    <row r="656" customFormat="false" ht="15" hidden="false" customHeight="false" outlineLevel="0" collapsed="false">
      <c r="A656" s="53" t="n">
        <v>16</v>
      </c>
      <c r="B656" s="54" t="s">
        <v>352</v>
      </c>
      <c r="C656" s="9" t="n">
        <v>1</v>
      </c>
      <c r="D656" s="48" t="n">
        <v>0.5</v>
      </c>
      <c r="E656" s="49" t="n">
        <v>60000</v>
      </c>
      <c r="F656" s="50" t="n">
        <f aca="false">D656*8000</f>
        <v>4000</v>
      </c>
      <c r="G656" s="50" t="n">
        <f aca="false">E656+F656</f>
        <v>64000</v>
      </c>
      <c r="H656" s="51" t="n">
        <v>1979</v>
      </c>
      <c r="I656" s="1"/>
    </row>
    <row r="657" customFormat="false" ht="15" hidden="false" customHeight="false" outlineLevel="0" collapsed="false">
      <c r="A657" s="46" t="n">
        <v>17</v>
      </c>
      <c r="B657" s="54" t="s">
        <v>353</v>
      </c>
      <c r="C657" s="9" t="n">
        <v>1</v>
      </c>
      <c r="D657" s="48" t="n">
        <v>1</v>
      </c>
      <c r="E657" s="49" t="n">
        <v>120000</v>
      </c>
      <c r="F657" s="50" t="n">
        <f aca="false">D657*8000</f>
        <v>8000</v>
      </c>
      <c r="G657" s="50" t="n">
        <f aca="false">E657+F657</f>
        <v>128000</v>
      </c>
      <c r="H657" s="51" t="n">
        <v>1985</v>
      </c>
      <c r="I657" s="1"/>
    </row>
    <row r="658" customFormat="false" ht="15" hidden="false" customHeight="false" outlineLevel="0" collapsed="false">
      <c r="A658" s="53" t="n">
        <v>18</v>
      </c>
      <c r="B658" s="54" t="s">
        <v>354</v>
      </c>
      <c r="C658" s="9" t="n">
        <v>1</v>
      </c>
      <c r="D658" s="48" t="n">
        <v>0.75</v>
      </c>
      <c r="E658" s="49" t="n">
        <v>86250</v>
      </c>
      <c r="F658" s="50" t="n">
        <f aca="false">D658*8000</f>
        <v>6000</v>
      </c>
      <c r="G658" s="50" t="n">
        <f aca="false">E658+F658</f>
        <v>92250</v>
      </c>
      <c r="H658" s="51" t="n">
        <v>1976</v>
      </c>
      <c r="I658" s="1"/>
    </row>
    <row r="659" customFormat="false" ht="15" hidden="false" customHeight="false" outlineLevel="0" collapsed="false">
      <c r="A659" s="46" t="n">
        <v>19</v>
      </c>
      <c r="B659" s="54" t="s">
        <v>355</v>
      </c>
      <c r="C659" s="9" t="n">
        <v>1</v>
      </c>
      <c r="D659" s="48" t="n">
        <v>0.5</v>
      </c>
      <c r="E659" s="49" t="n">
        <v>60000</v>
      </c>
      <c r="F659" s="50" t="n">
        <f aca="false">D659*8000</f>
        <v>4000</v>
      </c>
      <c r="G659" s="50" t="n">
        <f aca="false">E659+F659</f>
        <v>64000</v>
      </c>
      <c r="H659" s="51" t="n">
        <v>1977</v>
      </c>
      <c r="I659" s="1"/>
    </row>
    <row r="660" customFormat="false" ht="15" hidden="false" customHeight="false" outlineLevel="0" collapsed="false">
      <c r="A660" s="53" t="n">
        <v>20</v>
      </c>
      <c r="B660" s="54" t="s">
        <v>146</v>
      </c>
      <c r="C660" s="9" t="n">
        <v>1</v>
      </c>
      <c r="D660" s="48" t="n">
        <v>0.5</v>
      </c>
      <c r="E660" s="49" t="n">
        <v>60000</v>
      </c>
      <c r="F660" s="50" t="n">
        <f aca="false">D660*8000</f>
        <v>4000</v>
      </c>
      <c r="G660" s="50" t="n">
        <f aca="false">E660+F660</f>
        <v>64000</v>
      </c>
      <c r="H660" s="51" t="n">
        <v>1977</v>
      </c>
      <c r="I660" s="1"/>
    </row>
    <row r="661" customFormat="false" ht="15" hidden="false" customHeight="false" outlineLevel="0" collapsed="false">
      <c r="A661" s="46" t="n">
        <v>21</v>
      </c>
      <c r="B661" s="56" t="s">
        <v>123</v>
      </c>
      <c r="C661" s="9" t="n">
        <v>1</v>
      </c>
      <c r="D661" s="48" t="n">
        <v>0.75</v>
      </c>
      <c r="E661" s="49" t="n">
        <v>90000</v>
      </c>
      <c r="F661" s="50" t="n">
        <f aca="false">D661*8000</f>
        <v>6000</v>
      </c>
      <c r="G661" s="50" t="n">
        <f aca="false">E661+F661</f>
        <v>96000</v>
      </c>
      <c r="H661" s="51" t="n">
        <v>1955</v>
      </c>
      <c r="I661" s="1"/>
    </row>
    <row r="662" customFormat="false" ht="15" hidden="false" customHeight="false" outlineLevel="0" collapsed="false">
      <c r="A662" s="53" t="n">
        <v>22</v>
      </c>
      <c r="B662" s="56" t="s">
        <v>123</v>
      </c>
      <c r="C662" s="9" t="n">
        <v>1</v>
      </c>
      <c r="D662" s="48" t="n">
        <v>0.75</v>
      </c>
      <c r="E662" s="49" t="n">
        <v>90000</v>
      </c>
      <c r="F662" s="50" t="n">
        <f aca="false">D662*8000</f>
        <v>6000</v>
      </c>
      <c r="G662" s="50" t="n">
        <f aca="false">E662+F662</f>
        <v>96000</v>
      </c>
      <c r="H662" s="51" t="n">
        <v>1956</v>
      </c>
      <c r="I662" s="1"/>
    </row>
    <row r="663" customFormat="false" ht="15.75" hidden="false" customHeight="false" outlineLevel="0" collapsed="false">
      <c r="A663" s="46" t="n">
        <v>23</v>
      </c>
      <c r="B663" s="56" t="s">
        <v>123</v>
      </c>
      <c r="C663" s="9" t="n">
        <v>1</v>
      </c>
      <c r="D663" s="48" t="n">
        <v>0.75</v>
      </c>
      <c r="E663" s="49" t="n">
        <v>90000</v>
      </c>
      <c r="F663" s="50" t="n">
        <f aca="false">D663*8000</f>
        <v>6000</v>
      </c>
      <c r="G663" s="50" t="n">
        <f aca="false">E663+F663</f>
        <v>96000</v>
      </c>
      <c r="H663" s="51" t="n">
        <v>1956</v>
      </c>
      <c r="I663" s="1"/>
    </row>
    <row r="664" customFormat="false" ht="15.75" hidden="false" customHeight="false" outlineLevel="0" collapsed="false">
      <c r="A664" s="72" t="s">
        <v>138</v>
      </c>
      <c r="B664" s="72"/>
      <c r="C664" s="113" t="n">
        <f aca="false">SUM(C641:C663)</f>
        <v>23</v>
      </c>
      <c r="D664" s="102" t="n">
        <f aca="false">SUM(D641:D663)</f>
        <v>15.5</v>
      </c>
      <c r="E664" s="73" t="n">
        <f aca="false">SUM(E641:E663)</f>
        <v>1971250</v>
      </c>
      <c r="F664" s="73" t="n">
        <f aca="false">SUM(F641:F663)</f>
        <v>124000</v>
      </c>
      <c r="G664" s="75" t="n">
        <f aca="false">SUM(G641:G663)</f>
        <v>2095250</v>
      </c>
      <c r="H664" s="76"/>
      <c r="I664" s="1"/>
    </row>
    <row r="666" customFormat="false" ht="15" hidden="false" customHeight="true" outlineLevel="0" collapsed="false">
      <c r="A666" s="39" t="s">
        <v>356</v>
      </c>
      <c r="B666" s="39"/>
      <c r="C666" s="39"/>
      <c r="D666" s="39"/>
      <c r="E666" s="39"/>
      <c r="F666" s="39"/>
      <c r="G666" s="39"/>
      <c r="H666" s="39"/>
    </row>
    <row r="667" customFormat="false" ht="27.75" hidden="false" customHeight="true" outlineLevel="0" collapsed="false">
      <c r="A667" s="39"/>
      <c r="B667" s="39"/>
      <c r="C667" s="39"/>
      <c r="D667" s="39"/>
      <c r="E667" s="39"/>
      <c r="F667" s="39"/>
      <c r="G667" s="39"/>
      <c r="H667" s="39"/>
    </row>
    <row r="668" customFormat="false" ht="15.75" hidden="false" customHeight="false" outlineLevel="0" collapsed="false">
      <c r="A668" s="40"/>
      <c r="B668" s="40"/>
      <c r="C668" s="40"/>
      <c r="D668" s="40"/>
      <c r="E668" s="40"/>
      <c r="F668" s="40"/>
      <c r="G668" s="40"/>
      <c r="H668" s="40"/>
    </row>
    <row r="669" customFormat="false" ht="81.75" hidden="false" customHeight="false" outlineLevel="0" collapsed="false">
      <c r="A669" s="42" t="s">
        <v>1</v>
      </c>
      <c r="B669" s="42" t="s">
        <v>2</v>
      </c>
      <c r="C669" s="42" t="s">
        <v>3</v>
      </c>
      <c r="D669" s="43" t="s">
        <v>4</v>
      </c>
      <c r="E669" s="42" t="s">
        <v>5</v>
      </c>
      <c r="F669" s="42" t="s">
        <v>6</v>
      </c>
      <c r="G669" s="42" t="s">
        <v>357</v>
      </c>
      <c r="H669" s="42" t="s">
        <v>9</v>
      </c>
      <c r="I669" s="45" t="s">
        <v>10</v>
      </c>
    </row>
    <row r="670" customFormat="false" ht="16.5" hidden="false" customHeight="false" outlineLevel="0" collapsed="false">
      <c r="A670" s="143" t="n">
        <v>1</v>
      </c>
      <c r="B670" s="144" t="s">
        <v>157</v>
      </c>
      <c r="C670" s="145" t="n">
        <v>1</v>
      </c>
      <c r="D670" s="145" t="n">
        <v>1</v>
      </c>
      <c r="E670" s="146" t="n">
        <v>150000</v>
      </c>
      <c r="F670" s="146" t="n">
        <f aca="false">D670*8000</f>
        <v>8000</v>
      </c>
      <c r="G670" s="146" t="n">
        <f aca="false">E670+F670</f>
        <v>158000</v>
      </c>
      <c r="H670" s="147" t="n">
        <v>1983</v>
      </c>
      <c r="I670" s="148"/>
    </row>
    <row r="671" customFormat="false" ht="16.5" hidden="false" customHeight="false" outlineLevel="0" collapsed="false">
      <c r="A671" s="143" t="n">
        <v>3</v>
      </c>
      <c r="B671" s="144" t="s">
        <v>358</v>
      </c>
      <c r="C671" s="142" t="n">
        <v>1</v>
      </c>
      <c r="D671" s="142" t="n">
        <v>1</v>
      </c>
      <c r="E671" s="15" t="n">
        <v>110000</v>
      </c>
      <c r="F671" s="146" t="n">
        <f aca="false">D671*8000</f>
        <v>8000</v>
      </c>
      <c r="G671" s="146" t="n">
        <f aca="false">E671+F671</f>
        <v>118000</v>
      </c>
      <c r="H671" s="138" t="s">
        <v>16</v>
      </c>
      <c r="I671" s="149" t="s">
        <v>17</v>
      </c>
    </row>
    <row r="672" customFormat="false" ht="16.5" hidden="false" customHeight="false" outlineLevel="0" collapsed="false">
      <c r="A672" s="143" t="n">
        <v>5</v>
      </c>
      <c r="B672" s="144" t="s">
        <v>130</v>
      </c>
      <c r="C672" s="142" t="n">
        <v>1</v>
      </c>
      <c r="D672" s="142" t="n">
        <v>0.75</v>
      </c>
      <c r="E672" s="15" t="n">
        <v>86250</v>
      </c>
      <c r="F672" s="146" t="n">
        <f aca="false">D672*8000</f>
        <v>6000</v>
      </c>
      <c r="G672" s="146" t="n">
        <f aca="false">E672+F672</f>
        <v>92250</v>
      </c>
      <c r="H672" s="138" t="n">
        <v>1970</v>
      </c>
      <c r="I672" s="149"/>
    </row>
    <row r="673" customFormat="false" ht="16.5" hidden="false" customHeight="false" outlineLevel="0" collapsed="false">
      <c r="A673" s="143" t="n">
        <v>7</v>
      </c>
      <c r="B673" s="144" t="s">
        <v>359</v>
      </c>
      <c r="C673" s="142" t="n">
        <v>1</v>
      </c>
      <c r="D673" s="142" t="n">
        <v>0.5</v>
      </c>
      <c r="E673" s="15" t="n">
        <v>57500</v>
      </c>
      <c r="F673" s="146" t="n">
        <f aca="false">D673*8000</f>
        <v>4000</v>
      </c>
      <c r="G673" s="146" t="n">
        <f aca="false">E673+F673</f>
        <v>61500</v>
      </c>
      <c r="H673" s="138" t="n">
        <v>1968</v>
      </c>
      <c r="I673" s="149"/>
    </row>
    <row r="674" customFormat="false" ht="16.5" hidden="false" customHeight="false" outlineLevel="0" collapsed="false">
      <c r="A674" s="143" t="n">
        <v>9</v>
      </c>
      <c r="B674" s="144" t="s">
        <v>359</v>
      </c>
      <c r="C674" s="142" t="n">
        <v>1</v>
      </c>
      <c r="D674" s="142" t="n">
        <v>0.5</v>
      </c>
      <c r="E674" s="15" t="n">
        <v>57500</v>
      </c>
      <c r="F674" s="146" t="n">
        <f aca="false">D674*8000</f>
        <v>4000</v>
      </c>
      <c r="G674" s="146" t="n">
        <f aca="false">E674+F674</f>
        <v>61500</v>
      </c>
      <c r="H674" s="138" t="s">
        <v>16</v>
      </c>
      <c r="I674" s="149" t="s">
        <v>17</v>
      </c>
    </row>
    <row r="675" customFormat="false" ht="16.5" hidden="false" customHeight="false" outlineLevel="0" collapsed="false">
      <c r="A675" s="143" t="n">
        <v>11</v>
      </c>
      <c r="B675" s="150" t="s">
        <v>123</v>
      </c>
      <c r="C675" s="142" t="n">
        <v>1</v>
      </c>
      <c r="D675" s="142" t="n">
        <v>0.75</v>
      </c>
      <c r="E675" s="15" t="n">
        <v>52500</v>
      </c>
      <c r="F675" s="146" t="n">
        <f aca="false">D675*8000</f>
        <v>6000</v>
      </c>
      <c r="G675" s="146" t="n">
        <f aca="false">E675+F675</f>
        <v>58500</v>
      </c>
      <c r="H675" s="138" t="n">
        <v>1962</v>
      </c>
      <c r="I675" s="148"/>
    </row>
    <row r="676" customFormat="false" ht="16.5" hidden="false" customHeight="false" outlineLevel="0" collapsed="false">
      <c r="A676" s="143" t="n">
        <v>13</v>
      </c>
      <c r="B676" s="150" t="s">
        <v>123</v>
      </c>
      <c r="C676" s="142" t="n">
        <v>1</v>
      </c>
      <c r="D676" s="142" t="n">
        <v>0.75</v>
      </c>
      <c r="E676" s="15" t="n">
        <v>52500</v>
      </c>
      <c r="F676" s="146" t="n">
        <f aca="false">D676*8000</f>
        <v>6000</v>
      </c>
      <c r="G676" s="146" t="n">
        <f aca="false">E676+F676</f>
        <v>58500</v>
      </c>
      <c r="H676" s="138" t="s">
        <v>16</v>
      </c>
      <c r="I676" s="149" t="s">
        <v>17</v>
      </c>
    </row>
    <row r="677" customFormat="false" ht="16.5" hidden="false" customHeight="false" outlineLevel="0" collapsed="false">
      <c r="A677" s="143" t="n">
        <v>15</v>
      </c>
      <c r="B677" s="150" t="s">
        <v>360</v>
      </c>
      <c r="C677" s="142" t="n">
        <v>1</v>
      </c>
      <c r="D677" s="142" t="n">
        <v>0.5</v>
      </c>
      <c r="E677" s="15" t="n">
        <v>52500</v>
      </c>
      <c r="F677" s="146" t="n">
        <f aca="false">D677*8000</f>
        <v>4000</v>
      </c>
      <c r="G677" s="146" t="n">
        <f aca="false">E677+F677</f>
        <v>56500</v>
      </c>
      <c r="H677" s="138"/>
      <c r="I677" s="149"/>
    </row>
    <row r="678" customFormat="false" ht="17.25" hidden="false" customHeight="false" outlineLevel="0" collapsed="false">
      <c r="A678" s="143" t="n">
        <v>17</v>
      </c>
      <c r="B678" s="150" t="s">
        <v>124</v>
      </c>
      <c r="C678" s="142" t="n">
        <v>1</v>
      </c>
      <c r="D678" s="142" t="n">
        <v>1</v>
      </c>
      <c r="E678" s="15" t="n">
        <v>105000</v>
      </c>
      <c r="F678" s="146" t="n">
        <f aca="false">D678*8000</f>
        <v>8000</v>
      </c>
      <c r="G678" s="146" t="n">
        <f aca="false">E678+F678</f>
        <v>113000</v>
      </c>
      <c r="H678" s="138" t="n">
        <v>1964</v>
      </c>
      <c r="I678" s="148"/>
    </row>
    <row r="679" customFormat="false" ht="15.75" hidden="false" customHeight="false" outlineLevel="0" collapsed="false">
      <c r="A679" s="72" t="s">
        <v>138</v>
      </c>
      <c r="B679" s="72"/>
      <c r="C679" s="73" t="n">
        <f aca="false">SUM(C670:C678)</f>
        <v>9</v>
      </c>
      <c r="D679" s="74" t="n">
        <f aca="false">SUM(D670:D678)</f>
        <v>6.75</v>
      </c>
      <c r="E679" s="73" t="n">
        <f aca="false">SUM(E670:E678)</f>
        <v>723750</v>
      </c>
      <c r="F679" s="73" t="n">
        <f aca="false">SUM(F670:F678)</f>
        <v>54000</v>
      </c>
      <c r="G679" s="75" t="n">
        <f aca="false">SUM(G670:G678)</f>
        <v>777750</v>
      </c>
      <c r="H679" s="151"/>
      <c r="I679" s="152"/>
    </row>
    <row r="682" customFormat="false" ht="15" hidden="false" customHeight="true" outlineLevel="0" collapsed="false">
      <c r="A682" s="39" t="s">
        <v>361</v>
      </c>
      <c r="B682" s="39"/>
      <c r="C682" s="39"/>
      <c r="D682" s="39"/>
      <c r="E682" s="39"/>
      <c r="F682" s="39"/>
      <c r="G682" s="39"/>
      <c r="H682" s="39"/>
    </row>
    <row r="683" customFormat="false" ht="25.5" hidden="false" customHeight="true" outlineLevel="0" collapsed="false">
      <c r="A683" s="39"/>
      <c r="B683" s="39"/>
      <c r="C683" s="39"/>
      <c r="D683" s="39"/>
      <c r="E683" s="39"/>
      <c r="F683" s="39"/>
      <c r="G683" s="39"/>
      <c r="H683" s="39"/>
    </row>
    <row r="684" customFormat="false" ht="15.75" hidden="false" customHeight="false" outlineLevel="0" collapsed="false">
      <c r="A684" s="40"/>
      <c r="B684" s="40"/>
      <c r="C684" s="40"/>
      <c r="D684" s="40"/>
      <c r="E684" s="40"/>
      <c r="F684" s="40"/>
      <c r="G684" s="40"/>
      <c r="H684" s="40"/>
    </row>
    <row r="685" customFormat="false" ht="81.75" hidden="false" customHeight="false" outlineLevel="0" collapsed="false">
      <c r="A685" s="42" t="s">
        <v>1</v>
      </c>
      <c r="B685" s="42" t="s">
        <v>2</v>
      </c>
      <c r="C685" s="42" t="s">
        <v>3</v>
      </c>
      <c r="D685" s="43" t="s">
        <v>4</v>
      </c>
      <c r="E685" s="42" t="s">
        <v>5</v>
      </c>
      <c r="F685" s="42" t="s">
        <v>6</v>
      </c>
      <c r="G685" s="42" t="s">
        <v>357</v>
      </c>
      <c r="H685" s="42" t="s">
        <v>9</v>
      </c>
      <c r="I685" s="45" t="s">
        <v>10</v>
      </c>
    </row>
    <row r="686" customFormat="false" ht="16.5" hidden="false" customHeight="false" outlineLevel="0" collapsed="false">
      <c r="A686" s="143" t="n">
        <v>1</v>
      </c>
      <c r="B686" s="144" t="s">
        <v>157</v>
      </c>
      <c r="C686" s="145" t="n">
        <v>1</v>
      </c>
      <c r="D686" s="145" t="n">
        <v>1</v>
      </c>
      <c r="E686" s="146" t="n">
        <v>150000</v>
      </c>
      <c r="F686" s="146" t="n">
        <f aca="false">D686*8000</f>
        <v>8000</v>
      </c>
      <c r="G686" s="146" t="n">
        <f aca="false">E686+F686</f>
        <v>158000</v>
      </c>
      <c r="H686" s="153" t="n">
        <v>1958</v>
      </c>
      <c r="I686" s="148"/>
    </row>
    <row r="687" customFormat="false" ht="16.5" hidden="false" customHeight="false" outlineLevel="0" collapsed="false">
      <c r="A687" s="154" t="n">
        <v>2</v>
      </c>
      <c r="B687" s="144" t="s">
        <v>358</v>
      </c>
      <c r="C687" s="142" t="n">
        <v>1</v>
      </c>
      <c r="D687" s="142" t="n">
        <v>1</v>
      </c>
      <c r="E687" s="15" t="n">
        <v>110000</v>
      </c>
      <c r="F687" s="146" t="n">
        <f aca="false">D687*8000</f>
        <v>8000</v>
      </c>
      <c r="G687" s="146" t="n">
        <f aca="false">E687+F687</f>
        <v>118000</v>
      </c>
      <c r="H687" s="155" t="s">
        <v>16</v>
      </c>
      <c r="I687" s="148" t="s">
        <v>17</v>
      </c>
    </row>
    <row r="688" customFormat="false" ht="16.5" hidden="false" customHeight="false" outlineLevel="0" collapsed="false">
      <c r="A688" s="143" t="n">
        <v>3</v>
      </c>
      <c r="B688" s="144" t="s">
        <v>130</v>
      </c>
      <c r="C688" s="142" t="n">
        <v>1</v>
      </c>
      <c r="D688" s="142" t="n">
        <v>0.75</v>
      </c>
      <c r="E688" s="15" t="n">
        <v>86250</v>
      </c>
      <c r="F688" s="146" t="n">
        <f aca="false">D688*8000</f>
        <v>6000</v>
      </c>
      <c r="G688" s="146" t="n">
        <f aca="false">E688+F688</f>
        <v>92250</v>
      </c>
      <c r="H688" s="155" t="s">
        <v>16</v>
      </c>
      <c r="I688" s="148" t="s">
        <v>17</v>
      </c>
    </row>
    <row r="689" customFormat="false" ht="16.5" hidden="false" customHeight="false" outlineLevel="0" collapsed="false">
      <c r="A689" s="154" t="n">
        <v>4</v>
      </c>
      <c r="B689" s="144" t="s">
        <v>359</v>
      </c>
      <c r="C689" s="142" t="n">
        <v>1</v>
      </c>
      <c r="D689" s="142" t="n">
        <v>0.5</v>
      </c>
      <c r="E689" s="15" t="n">
        <v>57500</v>
      </c>
      <c r="F689" s="146" t="n">
        <f aca="false">D689*8000</f>
        <v>4000</v>
      </c>
      <c r="G689" s="146" t="n">
        <f aca="false">E689+F689</f>
        <v>61500</v>
      </c>
      <c r="H689" s="153" t="n">
        <v>1964</v>
      </c>
      <c r="I689" s="148"/>
    </row>
    <row r="690" customFormat="false" ht="16.5" hidden="false" customHeight="false" outlineLevel="0" collapsed="false">
      <c r="A690" s="143" t="n">
        <v>5</v>
      </c>
      <c r="B690" s="144" t="s">
        <v>359</v>
      </c>
      <c r="C690" s="142" t="n">
        <v>1</v>
      </c>
      <c r="D690" s="142" t="n">
        <v>0.5</v>
      </c>
      <c r="E690" s="15" t="n">
        <v>57500</v>
      </c>
      <c r="F690" s="146" t="n">
        <f aca="false">D690*8000</f>
        <v>4000</v>
      </c>
      <c r="G690" s="146" t="n">
        <f aca="false">E690+F690</f>
        <v>61500</v>
      </c>
      <c r="H690" s="153" t="n">
        <v>1964</v>
      </c>
      <c r="I690" s="148"/>
    </row>
    <row r="691" customFormat="false" ht="16.5" hidden="false" customHeight="false" outlineLevel="0" collapsed="false">
      <c r="A691" s="154" t="n">
        <v>6</v>
      </c>
      <c r="B691" s="150" t="s">
        <v>302</v>
      </c>
      <c r="C691" s="142" t="n">
        <v>1</v>
      </c>
      <c r="D691" s="142" t="n">
        <v>0.75</v>
      </c>
      <c r="E691" s="15" t="n">
        <v>78750</v>
      </c>
      <c r="F691" s="146" t="n">
        <f aca="false">D691*8000</f>
        <v>6000</v>
      </c>
      <c r="G691" s="146" t="n">
        <f aca="false">E691+F691</f>
        <v>84750</v>
      </c>
      <c r="H691" s="153" t="n">
        <v>1963</v>
      </c>
      <c r="I691" s="148"/>
    </row>
    <row r="692" customFormat="false" ht="16.5" hidden="false" customHeight="false" outlineLevel="0" collapsed="false">
      <c r="A692" s="143" t="n">
        <v>7</v>
      </c>
      <c r="B692" s="150" t="s">
        <v>302</v>
      </c>
      <c r="C692" s="142" t="n">
        <v>1</v>
      </c>
      <c r="D692" s="142" t="n">
        <v>0.75</v>
      </c>
      <c r="E692" s="15" t="n">
        <v>78750</v>
      </c>
      <c r="F692" s="146" t="n">
        <f aca="false">D692*8000</f>
        <v>6000</v>
      </c>
      <c r="G692" s="146" t="n">
        <f aca="false">E692+F692</f>
        <v>84750</v>
      </c>
      <c r="H692" s="155" t="n">
        <v>1963</v>
      </c>
      <c r="I692" s="148"/>
    </row>
    <row r="693" customFormat="false" ht="16.5" hidden="false" customHeight="false" outlineLevel="0" collapsed="false">
      <c r="A693" s="154" t="n">
        <v>8</v>
      </c>
      <c r="B693" s="150" t="s">
        <v>225</v>
      </c>
      <c r="C693" s="142" t="n">
        <v>1</v>
      </c>
      <c r="D693" s="142" t="n">
        <v>1</v>
      </c>
      <c r="E693" s="15" t="n">
        <v>105000</v>
      </c>
      <c r="F693" s="146" t="n">
        <f aca="false">D693*8000</f>
        <v>8000</v>
      </c>
      <c r="G693" s="146" t="n">
        <f aca="false">E693+F693</f>
        <v>113000</v>
      </c>
      <c r="H693" s="156" t="n">
        <v>1955</v>
      </c>
      <c r="I693" s="148"/>
    </row>
    <row r="694" customFormat="false" ht="17.25" hidden="false" customHeight="false" outlineLevel="0" collapsed="false">
      <c r="A694" s="157"/>
      <c r="B694" s="158"/>
      <c r="C694" s="69"/>
      <c r="D694" s="69"/>
      <c r="E694" s="70"/>
      <c r="F694" s="70"/>
      <c r="G694" s="146"/>
      <c r="H694" s="70"/>
      <c r="I694" s="148"/>
    </row>
    <row r="695" customFormat="false" ht="15.75" hidden="false" customHeight="false" outlineLevel="0" collapsed="false">
      <c r="A695" s="72" t="s">
        <v>138</v>
      </c>
      <c r="B695" s="72"/>
      <c r="C695" s="73" t="n">
        <f aca="false">SUM(C686:C693)</f>
        <v>8</v>
      </c>
      <c r="D695" s="74" t="n">
        <f aca="false">SUM(D686:D693)</f>
        <v>6.25</v>
      </c>
      <c r="E695" s="73" t="n">
        <f aca="false">SUM(E686:E693)</f>
        <v>723750</v>
      </c>
      <c r="F695" s="73" t="n">
        <f aca="false">SUM(F686:F693)</f>
        <v>50000</v>
      </c>
      <c r="G695" s="75" t="n">
        <f aca="false">SUM(G686:G693)</f>
        <v>773750</v>
      </c>
      <c r="H695" s="151"/>
      <c r="I695" s="152"/>
    </row>
    <row r="700" customFormat="false" ht="15" hidden="false" customHeight="true" outlineLevel="0" collapsed="false">
      <c r="A700" s="39" t="s">
        <v>362</v>
      </c>
      <c r="B700" s="39"/>
      <c r="C700" s="39"/>
      <c r="D700" s="39"/>
      <c r="E700" s="39"/>
      <c r="F700" s="39"/>
      <c r="G700" s="39"/>
      <c r="H700" s="39"/>
    </row>
    <row r="701" customFormat="false" ht="24" hidden="false" customHeight="true" outlineLevel="0" collapsed="false">
      <c r="A701" s="39"/>
      <c r="B701" s="39"/>
      <c r="C701" s="39"/>
      <c r="D701" s="39"/>
      <c r="E701" s="39"/>
      <c r="F701" s="39"/>
      <c r="G701" s="39"/>
      <c r="H701" s="39"/>
    </row>
    <row r="702" customFormat="false" ht="15.75" hidden="false" customHeight="false" outlineLevel="0" collapsed="false">
      <c r="A702" s="40"/>
      <c r="B702" s="40"/>
      <c r="C702" s="40"/>
      <c r="D702" s="40"/>
      <c r="E702" s="40"/>
      <c r="F702" s="40"/>
      <c r="G702" s="40"/>
      <c r="H702" s="40"/>
    </row>
    <row r="703" customFormat="false" ht="81.75" hidden="false" customHeight="false" outlineLevel="0" collapsed="false">
      <c r="A703" s="42" t="s">
        <v>1</v>
      </c>
      <c r="B703" s="42" t="s">
        <v>2</v>
      </c>
      <c r="C703" s="42" t="s">
        <v>3</v>
      </c>
      <c r="D703" s="43" t="s">
        <v>4</v>
      </c>
      <c r="E703" s="42" t="s">
        <v>5</v>
      </c>
      <c r="F703" s="42" t="s">
        <v>6</v>
      </c>
      <c r="G703" s="42" t="s">
        <v>357</v>
      </c>
      <c r="H703" s="42" t="s">
        <v>9</v>
      </c>
      <c r="I703" s="45" t="s">
        <v>10</v>
      </c>
    </row>
    <row r="704" customFormat="false" ht="16.5" hidden="false" customHeight="false" outlineLevel="0" collapsed="false">
      <c r="A704" s="159" t="n">
        <v>1</v>
      </c>
      <c r="B704" s="144" t="s">
        <v>157</v>
      </c>
      <c r="C704" s="145" t="n">
        <v>1</v>
      </c>
      <c r="D704" s="145" t="n">
        <v>1</v>
      </c>
      <c r="E704" s="146" t="n">
        <v>150000</v>
      </c>
      <c r="F704" s="146" t="n">
        <f aca="false">D704*8000</f>
        <v>8000</v>
      </c>
      <c r="G704" s="146" t="n">
        <f aca="false">E704+F704</f>
        <v>158000</v>
      </c>
      <c r="H704" s="160" t="s">
        <v>363</v>
      </c>
      <c r="I704" s="148"/>
    </row>
    <row r="705" customFormat="false" ht="16.5" hidden="false" customHeight="false" outlineLevel="0" collapsed="false">
      <c r="A705" s="159" t="n">
        <v>2</v>
      </c>
      <c r="B705" s="144" t="s">
        <v>358</v>
      </c>
      <c r="C705" s="145" t="n">
        <v>1</v>
      </c>
      <c r="D705" s="145" t="n">
        <v>1</v>
      </c>
      <c r="E705" s="146" t="n">
        <v>110000</v>
      </c>
      <c r="F705" s="146" t="n">
        <f aca="false">D705*8000</f>
        <v>8000</v>
      </c>
      <c r="G705" s="146" t="n">
        <f aca="false">E705+F705</f>
        <v>118000</v>
      </c>
      <c r="H705" s="160" t="s">
        <v>16</v>
      </c>
      <c r="I705" s="148" t="s">
        <v>17</v>
      </c>
    </row>
    <row r="706" customFormat="false" ht="16.5" hidden="false" customHeight="false" outlineLevel="0" collapsed="false">
      <c r="A706" s="159" t="n">
        <v>3</v>
      </c>
      <c r="B706" s="144" t="s">
        <v>130</v>
      </c>
      <c r="C706" s="142" t="n">
        <v>1</v>
      </c>
      <c r="D706" s="142" t="n">
        <v>0.75</v>
      </c>
      <c r="E706" s="15" t="n">
        <v>86250</v>
      </c>
      <c r="F706" s="146" t="n">
        <f aca="false">D706*8000</f>
        <v>6000</v>
      </c>
      <c r="G706" s="146" t="n">
        <f aca="false">E706+F706</f>
        <v>92250</v>
      </c>
      <c r="H706" s="161" t="s">
        <v>16</v>
      </c>
      <c r="I706" s="148" t="s">
        <v>17</v>
      </c>
    </row>
    <row r="707" customFormat="false" ht="16.5" hidden="false" customHeight="false" outlineLevel="0" collapsed="false">
      <c r="A707" s="159" t="n">
        <v>4</v>
      </c>
      <c r="B707" s="144" t="s">
        <v>224</v>
      </c>
      <c r="C707" s="142" t="n">
        <v>1</v>
      </c>
      <c r="D707" s="142" t="n">
        <v>0.5</v>
      </c>
      <c r="E707" s="15" t="n">
        <v>57500</v>
      </c>
      <c r="F707" s="146" t="n">
        <f aca="false">D707*8000</f>
        <v>4000</v>
      </c>
      <c r="G707" s="146" t="n">
        <f aca="false">E707+F707</f>
        <v>61500</v>
      </c>
      <c r="H707" s="161" t="s">
        <v>364</v>
      </c>
      <c r="I707" s="148"/>
    </row>
    <row r="708" customFormat="false" ht="16.5" hidden="false" customHeight="false" outlineLevel="0" collapsed="false">
      <c r="A708" s="159" t="n">
        <v>5</v>
      </c>
      <c r="B708" s="150" t="s">
        <v>224</v>
      </c>
      <c r="C708" s="142" t="n">
        <v>1</v>
      </c>
      <c r="D708" s="142" t="n">
        <v>0.5</v>
      </c>
      <c r="E708" s="15" t="n">
        <v>57500</v>
      </c>
      <c r="F708" s="146" t="n">
        <f aca="false">D708*8000</f>
        <v>4000</v>
      </c>
      <c r="G708" s="146" t="n">
        <f aca="false">E708+F708</f>
        <v>61500</v>
      </c>
      <c r="H708" s="161" t="s">
        <v>365</v>
      </c>
      <c r="I708" s="148"/>
    </row>
    <row r="709" customFormat="false" ht="16.5" hidden="false" customHeight="false" outlineLevel="0" collapsed="false">
      <c r="A709" s="159" t="n">
        <v>6</v>
      </c>
      <c r="B709" s="150" t="s">
        <v>123</v>
      </c>
      <c r="C709" s="142" t="n">
        <v>1</v>
      </c>
      <c r="D709" s="142" t="n">
        <v>0.75</v>
      </c>
      <c r="E709" s="15" t="n">
        <v>78750</v>
      </c>
      <c r="F709" s="146" t="n">
        <f aca="false">D709*8000</f>
        <v>6000</v>
      </c>
      <c r="G709" s="146" t="n">
        <f aca="false">E709+F709</f>
        <v>84750</v>
      </c>
      <c r="H709" s="161" t="s">
        <v>366</v>
      </c>
      <c r="I709" s="148"/>
    </row>
    <row r="710" customFormat="false" ht="16.5" hidden="false" customHeight="false" outlineLevel="0" collapsed="false">
      <c r="A710" s="159" t="n">
        <v>7</v>
      </c>
      <c r="B710" s="150" t="s">
        <v>123</v>
      </c>
      <c r="C710" s="142" t="n">
        <v>1</v>
      </c>
      <c r="D710" s="142" t="n">
        <v>0.75</v>
      </c>
      <c r="E710" s="15" t="n">
        <v>78750</v>
      </c>
      <c r="F710" s="146" t="n">
        <f aca="false">D710*8000</f>
        <v>6000</v>
      </c>
      <c r="G710" s="146" t="n">
        <f aca="false">E710+F710</f>
        <v>84750</v>
      </c>
      <c r="H710" s="161" t="s">
        <v>366</v>
      </c>
      <c r="I710" s="148"/>
    </row>
    <row r="711" customFormat="false" ht="16.5" hidden="false" customHeight="false" outlineLevel="0" collapsed="false">
      <c r="A711" s="159" t="n">
        <v>8</v>
      </c>
      <c r="B711" s="150" t="s">
        <v>124</v>
      </c>
      <c r="C711" s="142" t="n">
        <v>1</v>
      </c>
      <c r="D711" s="142" t="n">
        <v>1</v>
      </c>
      <c r="E711" s="15" t="n">
        <v>105000</v>
      </c>
      <c r="F711" s="146" t="n">
        <f aca="false">D711*8000</f>
        <v>8000</v>
      </c>
      <c r="G711" s="146" t="n">
        <f aca="false">E711+F711</f>
        <v>113000</v>
      </c>
      <c r="H711" s="161" t="s">
        <v>367</v>
      </c>
      <c r="I711" s="148"/>
    </row>
    <row r="712" customFormat="false" ht="17.25" hidden="false" customHeight="false" outlineLevel="0" collapsed="false">
      <c r="A712" s="157"/>
      <c r="B712" s="158"/>
      <c r="C712" s="69"/>
      <c r="D712" s="69"/>
      <c r="E712" s="70"/>
      <c r="F712" s="70"/>
      <c r="G712" s="146"/>
      <c r="H712" s="70"/>
      <c r="I712" s="148"/>
    </row>
    <row r="713" customFormat="false" ht="15.75" hidden="false" customHeight="false" outlineLevel="0" collapsed="false">
      <c r="A713" s="72" t="s">
        <v>138</v>
      </c>
      <c r="B713" s="72"/>
      <c r="C713" s="73" t="n">
        <f aca="false">SUM(C704:C711)</f>
        <v>8</v>
      </c>
      <c r="D713" s="74" t="n">
        <f aca="false">SUM(D704:D711)</f>
        <v>6.25</v>
      </c>
      <c r="E713" s="73" t="n">
        <f aca="false">SUM(E704:E711)</f>
        <v>723750</v>
      </c>
      <c r="F713" s="73" t="n">
        <f aca="false">SUM(F704:F711)</f>
        <v>50000</v>
      </c>
      <c r="G713" s="75" t="n">
        <f aca="false">SUM(G704:G711)</f>
        <v>773750</v>
      </c>
      <c r="H713" s="151"/>
      <c r="I713" s="152"/>
    </row>
    <row r="717" customFormat="false" ht="15" hidden="false" customHeight="true" outlineLevel="0" collapsed="false">
      <c r="A717" s="39" t="s">
        <v>368</v>
      </c>
      <c r="B717" s="39"/>
      <c r="C717" s="39"/>
      <c r="D717" s="39"/>
      <c r="E717" s="39"/>
      <c r="F717" s="39"/>
      <c r="G717" s="39"/>
      <c r="H717" s="39"/>
    </row>
    <row r="718" customFormat="false" ht="27" hidden="false" customHeight="true" outlineLevel="0" collapsed="false">
      <c r="A718" s="39"/>
      <c r="B718" s="39"/>
      <c r="C718" s="39"/>
      <c r="D718" s="39"/>
      <c r="E718" s="39"/>
      <c r="F718" s="39"/>
      <c r="G718" s="39"/>
      <c r="H718" s="39"/>
    </row>
    <row r="719" customFormat="false" ht="15.75" hidden="false" customHeight="false" outlineLevel="0" collapsed="false">
      <c r="A719" s="40"/>
      <c r="B719" s="40"/>
      <c r="C719" s="40"/>
      <c r="D719" s="40"/>
      <c r="E719" s="40"/>
      <c r="F719" s="40"/>
      <c r="G719" s="40"/>
      <c r="H719" s="40"/>
    </row>
    <row r="720" customFormat="false" ht="81.75" hidden="false" customHeight="false" outlineLevel="0" collapsed="false">
      <c r="A720" s="42" t="s">
        <v>1</v>
      </c>
      <c r="B720" s="42" t="s">
        <v>2</v>
      </c>
      <c r="C720" s="42" t="s">
        <v>3</v>
      </c>
      <c r="D720" s="43" t="s">
        <v>4</v>
      </c>
      <c r="E720" s="42" t="s">
        <v>5</v>
      </c>
      <c r="F720" s="42" t="s">
        <v>6</v>
      </c>
      <c r="G720" s="42" t="s">
        <v>357</v>
      </c>
      <c r="H720" s="42" t="s">
        <v>9</v>
      </c>
      <c r="I720" s="45" t="s">
        <v>10</v>
      </c>
    </row>
    <row r="721" customFormat="false" ht="16.5" hidden="false" customHeight="false" outlineLevel="0" collapsed="false">
      <c r="A721" s="159" t="n">
        <v>1</v>
      </c>
      <c r="B721" s="144" t="s">
        <v>157</v>
      </c>
      <c r="C721" s="145" t="n">
        <v>1</v>
      </c>
      <c r="D721" s="145" t="n">
        <v>1</v>
      </c>
      <c r="E721" s="146" t="n">
        <v>150000</v>
      </c>
      <c r="F721" s="146" t="n">
        <f aca="false">D721*8000</f>
        <v>8000</v>
      </c>
      <c r="G721" s="146" t="n">
        <f aca="false">E721+F721</f>
        <v>158000</v>
      </c>
      <c r="H721" s="160" t="s">
        <v>363</v>
      </c>
      <c r="I721" s="148"/>
    </row>
    <row r="722" customFormat="false" ht="16.5" hidden="false" customHeight="false" outlineLevel="0" collapsed="false">
      <c r="A722" s="159" t="n">
        <v>2</v>
      </c>
      <c r="B722" s="144" t="s">
        <v>358</v>
      </c>
      <c r="C722" s="145" t="n">
        <v>1</v>
      </c>
      <c r="D722" s="145" t="n">
        <v>1</v>
      </c>
      <c r="E722" s="146" t="n">
        <v>110000</v>
      </c>
      <c r="F722" s="146" t="n">
        <f aca="false">D722*8000</f>
        <v>8000</v>
      </c>
      <c r="G722" s="146" t="n">
        <f aca="false">E722+F722</f>
        <v>118000</v>
      </c>
      <c r="H722" s="162" t="s">
        <v>369</v>
      </c>
      <c r="I722" s="148"/>
    </row>
    <row r="723" customFormat="false" ht="16.5" hidden="false" customHeight="false" outlineLevel="0" collapsed="false">
      <c r="A723" s="159" t="n">
        <v>3</v>
      </c>
      <c r="B723" s="144" t="s">
        <v>130</v>
      </c>
      <c r="C723" s="142" t="n">
        <v>1</v>
      </c>
      <c r="D723" s="142" t="n">
        <v>0.75</v>
      </c>
      <c r="E723" s="15" t="n">
        <v>86250</v>
      </c>
      <c r="F723" s="146" t="n">
        <f aca="false">D723*8000</f>
        <v>6000</v>
      </c>
      <c r="G723" s="146" t="n">
        <f aca="false">E723+F723</f>
        <v>92250</v>
      </c>
      <c r="H723" s="161" t="s">
        <v>16</v>
      </c>
      <c r="I723" s="148" t="s">
        <v>17</v>
      </c>
    </row>
    <row r="724" customFormat="false" ht="16.5" hidden="false" customHeight="false" outlineLevel="0" collapsed="false">
      <c r="A724" s="159" t="n">
        <v>4</v>
      </c>
      <c r="B724" s="144" t="s">
        <v>224</v>
      </c>
      <c r="C724" s="142" t="n">
        <v>1</v>
      </c>
      <c r="D724" s="142" t="n">
        <v>0.5</v>
      </c>
      <c r="E724" s="15" t="n">
        <v>57500</v>
      </c>
      <c r="F724" s="146" t="n">
        <f aca="false">D724*8000</f>
        <v>4000</v>
      </c>
      <c r="G724" s="146" t="n">
        <f aca="false">E724+F724</f>
        <v>61500</v>
      </c>
      <c r="H724" s="161" t="s">
        <v>370</v>
      </c>
      <c r="I724" s="148"/>
    </row>
    <row r="725" customFormat="false" ht="16.5" hidden="false" customHeight="false" outlineLevel="0" collapsed="false">
      <c r="A725" s="159" t="n">
        <v>5</v>
      </c>
      <c r="B725" s="150" t="s">
        <v>224</v>
      </c>
      <c r="C725" s="142" t="n">
        <v>1</v>
      </c>
      <c r="D725" s="142" t="n">
        <v>0.5</v>
      </c>
      <c r="E725" s="15" t="n">
        <v>57500</v>
      </c>
      <c r="F725" s="146" t="n">
        <f aca="false">D725*8000</f>
        <v>4000</v>
      </c>
      <c r="G725" s="146" t="n">
        <f aca="false">E725+F725</f>
        <v>61500</v>
      </c>
      <c r="H725" s="161" t="s">
        <v>370</v>
      </c>
      <c r="I725" s="148"/>
    </row>
    <row r="726" customFormat="false" ht="16.5" hidden="false" customHeight="false" outlineLevel="0" collapsed="false">
      <c r="A726" s="159" t="n">
        <v>6</v>
      </c>
      <c r="B726" s="150" t="s">
        <v>123</v>
      </c>
      <c r="C726" s="142" t="n">
        <v>1</v>
      </c>
      <c r="D726" s="142" t="n">
        <v>0.75</v>
      </c>
      <c r="E726" s="15" t="n">
        <v>78750</v>
      </c>
      <c r="F726" s="146" t="n">
        <f aca="false">D726*8000</f>
        <v>6000</v>
      </c>
      <c r="G726" s="146" t="n">
        <f aca="false">E726+F726</f>
        <v>84750</v>
      </c>
      <c r="H726" s="161" t="s">
        <v>371</v>
      </c>
      <c r="I726" s="148"/>
    </row>
    <row r="727" customFormat="false" ht="16.5" hidden="false" customHeight="false" outlineLevel="0" collapsed="false">
      <c r="A727" s="159" t="n">
        <v>7</v>
      </c>
      <c r="B727" s="150" t="s">
        <v>123</v>
      </c>
      <c r="C727" s="142" t="n">
        <v>1</v>
      </c>
      <c r="D727" s="142" t="n">
        <v>0.75</v>
      </c>
      <c r="E727" s="15" t="n">
        <v>78750</v>
      </c>
      <c r="F727" s="146" t="n">
        <f aca="false">D727*8000</f>
        <v>6000</v>
      </c>
      <c r="G727" s="146" t="n">
        <f aca="false">E727+F727</f>
        <v>84750</v>
      </c>
      <c r="H727" s="161" t="s">
        <v>371</v>
      </c>
      <c r="I727" s="148"/>
    </row>
    <row r="728" customFormat="false" ht="16.5" hidden="false" customHeight="false" outlineLevel="0" collapsed="false">
      <c r="A728" s="159" t="n">
        <v>8</v>
      </c>
      <c r="B728" s="150" t="s">
        <v>124</v>
      </c>
      <c r="C728" s="142" t="n">
        <v>1</v>
      </c>
      <c r="D728" s="142" t="n">
        <v>1</v>
      </c>
      <c r="E728" s="15" t="n">
        <v>105000</v>
      </c>
      <c r="F728" s="146" t="n">
        <f aca="false">D728*8000</f>
        <v>8000</v>
      </c>
      <c r="G728" s="146" t="n">
        <f aca="false">E728+F728</f>
        <v>113000</v>
      </c>
      <c r="H728" s="161" t="s">
        <v>372</v>
      </c>
      <c r="I728" s="148"/>
    </row>
    <row r="729" customFormat="false" ht="17.25" hidden="false" customHeight="false" outlineLevel="0" collapsed="false">
      <c r="A729" s="157"/>
      <c r="B729" s="158"/>
      <c r="C729" s="69"/>
      <c r="D729" s="69"/>
      <c r="E729" s="70"/>
      <c r="F729" s="70"/>
      <c r="G729" s="146"/>
      <c r="H729" s="70"/>
      <c r="I729" s="148"/>
    </row>
    <row r="730" customFormat="false" ht="15.75" hidden="false" customHeight="false" outlineLevel="0" collapsed="false">
      <c r="A730" s="72" t="s">
        <v>138</v>
      </c>
      <c r="B730" s="72"/>
      <c r="C730" s="73" t="n">
        <f aca="false">SUM(C721:C729)</f>
        <v>8</v>
      </c>
      <c r="D730" s="74" t="n">
        <f aca="false">SUM(D721:D729)</f>
        <v>6.25</v>
      </c>
      <c r="E730" s="73" t="n">
        <f aca="false">SUM(E721:E729)</f>
        <v>723750</v>
      </c>
      <c r="F730" s="73" t="n">
        <f aca="false">SUM(F721:F729)</f>
        <v>50000</v>
      </c>
      <c r="G730" s="75" t="n">
        <f aca="false">SUM(G721:G729)</f>
        <v>773750</v>
      </c>
      <c r="H730" s="151"/>
      <c r="I730" s="152"/>
    </row>
    <row r="732" customFormat="false" ht="15" hidden="false" customHeight="true" outlineLevel="0" collapsed="false">
      <c r="A732" s="39" t="s">
        <v>373</v>
      </c>
      <c r="B732" s="39"/>
      <c r="C732" s="39"/>
      <c r="D732" s="39"/>
      <c r="E732" s="39"/>
      <c r="F732" s="39"/>
      <c r="G732" s="39"/>
      <c r="H732" s="39"/>
    </row>
    <row r="733" customFormat="false" ht="27" hidden="false" customHeight="true" outlineLevel="0" collapsed="false">
      <c r="A733" s="39"/>
      <c r="B733" s="39"/>
      <c r="C733" s="39"/>
      <c r="D733" s="39"/>
      <c r="E733" s="39"/>
      <c r="F733" s="39"/>
      <c r="G733" s="39"/>
      <c r="H733" s="39"/>
    </row>
    <row r="734" customFormat="false" ht="15.75" hidden="false" customHeight="false" outlineLevel="0" collapsed="false">
      <c r="A734" s="40"/>
      <c r="B734" s="40"/>
      <c r="C734" s="40"/>
      <c r="D734" s="40"/>
      <c r="E734" s="40"/>
      <c r="F734" s="40"/>
      <c r="G734" s="40"/>
      <c r="H734" s="40"/>
    </row>
    <row r="735" customFormat="false" ht="81.75" hidden="false" customHeight="false" outlineLevel="0" collapsed="false">
      <c r="A735" s="42" t="s">
        <v>1</v>
      </c>
      <c r="B735" s="42" t="s">
        <v>2</v>
      </c>
      <c r="C735" s="42" t="s">
        <v>3</v>
      </c>
      <c r="D735" s="43" t="s">
        <v>4</v>
      </c>
      <c r="E735" s="42" t="s">
        <v>5</v>
      </c>
      <c r="F735" s="42" t="s">
        <v>6</v>
      </c>
      <c r="G735" s="42" t="s">
        <v>357</v>
      </c>
      <c r="H735" s="42" t="s">
        <v>9</v>
      </c>
      <c r="I735" s="45" t="s">
        <v>10</v>
      </c>
    </row>
    <row r="736" customFormat="false" ht="16.5" hidden="false" customHeight="false" outlineLevel="0" collapsed="false">
      <c r="A736" s="159" t="n">
        <v>1</v>
      </c>
      <c r="B736" s="144" t="s">
        <v>157</v>
      </c>
      <c r="C736" s="145" t="n">
        <v>1</v>
      </c>
      <c r="D736" s="145" t="n">
        <v>1</v>
      </c>
      <c r="E736" s="146" t="n">
        <v>150000</v>
      </c>
      <c r="F736" s="146" t="n">
        <f aca="false">D736*8000</f>
        <v>8000</v>
      </c>
      <c r="G736" s="146" t="n">
        <f aca="false">E736+F736</f>
        <v>158000</v>
      </c>
      <c r="H736" s="160" t="s">
        <v>374</v>
      </c>
      <c r="I736" s="148"/>
    </row>
    <row r="737" customFormat="false" ht="16.5" hidden="false" customHeight="false" outlineLevel="0" collapsed="false">
      <c r="A737" s="159" t="n">
        <v>2</v>
      </c>
      <c r="B737" s="144" t="s">
        <v>358</v>
      </c>
      <c r="C737" s="145" t="n">
        <v>1</v>
      </c>
      <c r="D737" s="145" t="n">
        <v>1</v>
      </c>
      <c r="E737" s="146" t="n">
        <v>110000</v>
      </c>
      <c r="F737" s="146" t="n">
        <f aca="false">D737*8000</f>
        <v>8000</v>
      </c>
      <c r="G737" s="146" t="n">
        <f aca="false">E737+F737</f>
        <v>118000</v>
      </c>
      <c r="H737" s="162" t="s">
        <v>176</v>
      </c>
      <c r="I737" s="148"/>
    </row>
    <row r="738" customFormat="false" ht="16.5" hidden="false" customHeight="false" outlineLevel="0" collapsed="false">
      <c r="A738" s="159" t="n">
        <v>3</v>
      </c>
      <c r="B738" s="144" t="s">
        <v>375</v>
      </c>
      <c r="C738" s="142" t="n">
        <v>1</v>
      </c>
      <c r="D738" s="142" t="n">
        <v>1</v>
      </c>
      <c r="E738" s="15" t="n">
        <v>120000</v>
      </c>
      <c r="F738" s="146" t="n">
        <f aca="false">D738*8000</f>
        <v>8000</v>
      </c>
      <c r="G738" s="146" t="n">
        <f aca="false">E738+F738</f>
        <v>128000</v>
      </c>
      <c r="H738" s="162" t="s">
        <v>376</v>
      </c>
      <c r="I738" s="148"/>
    </row>
    <row r="739" customFormat="false" ht="16.5" hidden="false" customHeight="false" outlineLevel="0" collapsed="false">
      <c r="A739" s="159" t="n">
        <v>4</v>
      </c>
      <c r="B739" s="144" t="s">
        <v>130</v>
      </c>
      <c r="C739" s="142" t="n">
        <v>1</v>
      </c>
      <c r="D739" s="142" t="n">
        <v>0.75</v>
      </c>
      <c r="E739" s="15" t="n">
        <v>86250</v>
      </c>
      <c r="F739" s="146" t="n">
        <f aca="false">D739*8000</f>
        <v>6000</v>
      </c>
      <c r="G739" s="146" t="n">
        <f aca="false">E739+F739</f>
        <v>92250</v>
      </c>
      <c r="H739" s="161" t="s">
        <v>377</v>
      </c>
      <c r="I739" s="148"/>
    </row>
    <row r="740" customFormat="false" ht="16.5" hidden="false" customHeight="false" outlineLevel="0" collapsed="false">
      <c r="A740" s="159" t="n">
        <v>5</v>
      </c>
      <c r="B740" s="144" t="s">
        <v>224</v>
      </c>
      <c r="C740" s="142" t="n">
        <v>1</v>
      </c>
      <c r="D740" s="142" t="n">
        <v>1</v>
      </c>
      <c r="E740" s="15" t="n">
        <v>115000</v>
      </c>
      <c r="F740" s="146" t="n">
        <f aca="false">D740*8000</f>
        <v>8000</v>
      </c>
      <c r="G740" s="146" t="n">
        <f aca="false">E740+F740</f>
        <v>123000</v>
      </c>
      <c r="H740" s="161" t="s">
        <v>378</v>
      </c>
      <c r="I740" s="148"/>
    </row>
    <row r="741" customFormat="false" ht="16.5" hidden="false" customHeight="false" outlineLevel="0" collapsed="false">
      <c r="A741" s="159" t="n">
        <v>6</v>
      </c>
      <c r="B741" s="150" t="s">
        <v>360</v>
      </c>
      <c r="C741" s="142" t="n">
        <v>1</v>
      </c>
      <c r="D741" s="142" t="n">
        <v>0.75</v>
      </c>
      <c r="E741" s="15" t="n">
        <v>78750</v>
      </c>
      <c r="F741" s="146" t="n">
        <f aca="false">D741*8000</f>
        <v>6000</v>
      </c>
      <c r="G741" s="146" t="n">
        <f aca="false">E741+F741</f>
        <v>84750</v>
      </c>
      <c r="H741" s="161" t="s">
        <v>378</v>
      </c>
      <c r="I741" s="148"/>
    </row>
    <row r="742" customFormat="false" ht="16.5" hidden="false" customHeight="false" outlineLevel="0" collapsed="false">
      <c r="A742" s="159" t="n">
        <v>7</v>
      </c>
      <c r="B742" s="150" t="s">
        <v>360</v>
      </c>
      <c r="C742" s="142" t="n">
        <v>1</v>
      </c>
      <c r="D742" s="142" t="n">
        <v>0.75</v>
      </c>
      <c r="E742" s="15" t="n">
        <v>78750</v>
      </c>
      <c r="F742" s="146" t="n">
        <f aca="false">D742*8000</f>
        <v>6000</v>
      </c>
      <c r="G742" s="146" t="n">
        <f aca="false">E742+F742</f>
        <v>84750</v>
      </c>
      <c r="H742" s="161" t="s">
        <v>378</v>
      </c>
      <c r="I742" s="148"/>
    </row>
    <row r="743" customFormat="false" ht="16.5" hidden="false" customHeight="false" outlineLevel="0" collapsed="false">
      <c r="A743" s="159" t="n">
        <v>8</v>
      </c>
      <c r="B743" s="150" t="s">
        <v>123</v>
      </c>
      <c r="C743" s="142" t="n">
        <v>1</v>
      </c>
      <c r="D743" s="142" t="n">
        <v>0.75</v>
      </c>
      <c r="E743" s="15" t="n">
        <v>78750</v>
      </c>
      <c r="F743" s="146" t="n">
        <f aca="false">D743*8000</f>
        <v>6000</v>
      </c>
      <c r="G743" s="146" t="n">
        <f aca="false">E743+F743</f>
        <v>84750</v>
      </c>
      <c r="H743" s="161" t="s">
        <v>379</v>
      </c>
      <c r="I743" s="148"/>
    </row>
    <row r="744" customFormat="false" ht="16.5" hidden="false" customHeight="false" outlineLevel="0" collapsed="false">
      <c r="A744" s="159" t="n">
        <v>9</v>
      </c>
      <c r="B744" s="150" t="s">
        <v>123</v>
      </c>
      <c r="C744" s="142" t="n">
        <v>1</v>
      </c>
      <c r="D744" s="142" t="n">
        <v>0.75</v>
      </c>
      <c r="E744" s="15" t="n">
        <v>78750</v>
      </c>
      <c r="F744" s="146" t="n">
        <f aca="false">D744*8000</f>
        <v>6000</v>
      </c>
      <c r="G744" s="146" t="n">
        <f aca="false">E744+F744</f>
        <v>84750</v>
      </c>
      <c r="H744" s="161" t="s">
        <v>379</v>
      </c>
      <c r="I744" s="148"/>
    </row>
    <row r="745" customFormat="false" ht="16.5" hidden="false" customHeight="false" outlineLevel="0" collapsed="false">
      <c r="A745" s="159" t="n">
        <v>10</v>
      </c>
      <c r="B745" s="150" t="s">
        <v>124</v>
      </c>
      <c r="C745" s="142" t="n">
        <v>1</v>
      </c>
      <c r="D745" s="142" t="n">
        <v>1</v>
      </c>
      <c r="E745" s="15" t="n">
        <v>105000</v>
      </c>
      <c r="F745" s="146" t="n">
        <f aca="false">D745*8000</f>
        <v>8000</v>
      </c>
      <c r="G745" s="146" t="n">
        <f aca="false">E745+F745</f>
        <v>113000</v>
      </c>
      <c r="H745" s="161" t="s">
        <v>380</v>
      </c>
      <c r="I745" s="148"/>
    </row>
    <row r="746" customFormat="false" ht="17.25" hidden="false" customHeight="false" outlineLevel="0" collapsed="false">
      <c r="A746" s="157"/>
      <c r="B746" s="158"/>
      <c r="C746" s="69"/>
      <c r="D746" s="69"/>
      <c r="E746" s="70"/>
      <c r="F746" s="70"/>
      <c r="G746" s="146"/>
      <c r="H746" s="70"/>
      <c r="I746" s="148"/>
    </row>
    <row r="747" customFormat="false" ht="15.75" hidden="false" customHeight="false" outlineLevel="0" collapsed="false">
      <c r="A747" s="72" t="s">
        <v>138</v>
      </c>
      <c r="B747" s="72"/>
      <c r="C747" s="73" t="n">
        <f aca="false">SUM(C736:C746)</f>
        <v>10</v>
      </c>
      <c r="D747" s="74" t="n">
        <f aca="false">SUM(D736:D746)</f>
        <v>8.75</v>
      </c>
      <c r="E747" s="73" t="n">
        <f aca="false">SUM(E736:E746)</f>
        <v>1001250</v>
      </c>
      <c r="F747" s="73" t="n">
        <f aca="false">SUM(F736:F746)</f>
        <v>70000</v>
      </c>
      <c r="G747" s="75" t="n">
        <f aca="false">SUM(G736:G746)</f>
        <v>1071250</v>
      </c>
      <c r="H747" s="151"/>
      <c r="I747" s="152"/>
    </row>
    <row r="749" customFormat="false" ht="15" hidden="false" customHeight="true" outlineLevel="0" collapsed="false">
      <c r="A749" s="39" t="s">
        <v>381</v>
      </c>
      <c r="B749" s="39"/>
      <c r="C749" s="39"/>
      <c r="D749" s="39"/>
      <c r="E749" s="39"/>
      <c r="F749" s="39"/>
      <c r="G749" s="39"/>
      <c r="H749" s="39"/>
    </row>
    <row r="750" customFormat="false" ht="24" hidden="false" customHeight="true" outlineLevel="0" collapsed="false">
      <c r="A750" s="39"/>
      <c r="B750" s="39"/>
      <c r="C750" s="39"/>
      <c r="D750" s="39"/>
      <c r="E750" s="39"/>
      <c r="F750" s="39"/>
      <c r="G750" s="39"/>
      <c r="H750" s="39"/>
    </row>
    <row r="751" customFormat="false" ht="15.75" hidden="false" customHeight="false" outlineLevel="0" collapsed="false">
      <c r="A751" s="40"/>
      <c r="B751" s="40"/>
      <c r="C751" s="40"/>
      <c r="D751" s="40"/>
      <c r="E751" s="40"/>
      <c r="F751" s="40"/>
      <c r="G751" s="40"/>
      <c r="H751" s="40"/>
    </row>
    <row r="752" customFormat="false" ht="81.75" hidden="false" customHeight="false" outlineLevel="0" collapsed="false">
      <c r="A752" s="42" t="s">
        <v>1</v>
      </c>
      <c r="B752" s="42" t="s">
        <v>2</v>
      </c>
      <c r="C752" s="42" t="s">
        <v>3</v>
      </c>
      <c r="D752" s="43" t="s">
        <v>4</v>
      </c>
      <c r="E752" s="42" t="s">
        <v>5</v>
      </c>
      <c r="F752" s="42" t="s">
        <v>6</v>
      </c>
      <c r="G752" s="42" t="s">
        <v>357</v>
      </c>
      <c r="H752" s="42" t="s">
        <v>9</v>
      </c>
      <c r="I752" s="45" t="s">
        <v>10</v>
      </c>
    </row>
    <row r="753" customFormat="false" ht="16.5" hidden="false" customHeight="false" outlineLevel="0" collapsed="false">
      <c r="A753" s="159" t="n">
        <v>1</v>
      </c>
      <c r="B753" s="144" t="s">
        <v>157</v>
      </c>
      <c r="C753" s="145" t="n">
        <v>1</v>
      </c>
      <c r="D753" s="145" t="n">
        <v>1</v>
      </c>
      <c r="E753" s="146" t="n">
        <v>150000</v>
      </c>
      <c r="F753" s="146" t="n">
        <f aca="false">D753*8000</f>
        <v>8000</v>
      </c>
      <c r="G753" s="146" t="n">
        <f aca="false">E753+F753</f>
        <v>158000</v>
      </c>
      <c r="H753" s="160" t="s">
        <v>185</v>
      </c>
      <c r="I753" s="148"/>
    </row>
    <row r="754" customFormat="false" ht="16.5" hidden="false" customHeight="false" outlineLevel="0" collapsed="false">
      <c r="A754" s="159" t="n">
        <v>2</v>
      </c>
      <c r="B754" s="144" t="s">
        <v>358</v>
      </c>
      <c r="C754" s="145" t="n">
        <v>1</v>
      </c>
      <c r="D754" s="145" t="n">
        <v>1</v>
      </c>
      <c r="E754" s="146" t="n">
        <v>110000</v>
      </c>
      <c r="F754" s="146" t="n">
        <f aca="false">D754*8000</f>
        <v>8000</v>
      </c>
      <c r="G754" s="146" t="n">
        <f aca="false">E754+F754</f>
        <v>118000</v>
      </c>
      <c r="H754" s="162" t="s">
        <v>382</v>
      </c>
      <c r="I754" s="148"/>
    </row>
    <row r="755" customFormat="false" ht="16.5" hidden="false" customHeight="false" outlineLevel="0" collapsed="false">
      <c r="A755" s="159" t="n">
        <v>3</v>
      </c>
      <c r="B755" s="144" t="s">
        <v>130</v>
      </c>
      <c r="C755" s="142" t="n">
        <v>1</v>
      </c>
      <c r="D755" s="142" t="n">
        <v>0.75</v>
      </c>
      <c r="E755" s="15" t="n">
        <v>86250</v>
      </c>
      <c r="F755" s="146" t="n">
        <f aca="false">D755*8000</f>
        <v>6000</v>
      </c>
      <c r="G755" s="146" t="n">
        <f aca="false">E755+F755</f>
        <v>92250</v>
      </c>
      <c r="H755" s="161" t="s">
        <v>383</v>
      </c>
      <c r="I755" s="148"/>
    </row>
    <row r="756" customFormat="false" ht="16.5" hidden="false" customHeight="false" outlineLevel="0" collapsed="false">
      <c r="A756" s="159" t="n">
        <v>4</v>
      </c>
      <c r="B756" s="144" t="s">
        <v>224</v>
      </c>
      <c r="C756" s="142" t="n">
        <v>1</v>
      </c>
      <c r="D756" s="142" t="n">
        <v>1</v>
      </c>
      <c r="E756" s="15" t="n">
        <v>115000</v>
      </c>
      <c r="F756" s="146" t="n">
        <f aca="false">D756*8000</f>
        <v>8000</v>
      </c>
      <c r="G756" s="146" t="n">
        <f aca="false">E756+F756</f>
        <v>123000</v>
      </c>
      <c r="H756" s="161" t="s">
        <v>384</v>
      </c>
      <c r="I756" s="148"/>
    </row>
    <row r="757" customFormat="false" ht="16.5" hidden="false" customHeight="false" outlineLevel="0" collapsed="false">
      <c r="A757" s="159" t="n">
        <v>5</v>
      </c>
      <c r="B757" s="150" t="s">
        <v>123</v>
      </c>
      <c r="C757" s="142" t="n">
        <v>1</v>
      </c>
      <c r="D757" s="142" t="n">
        <v>0.75</v>
      </c>
      <c r="E757" s="15" t="n">
        <v>78750</v>
      </c>
      <c r="F757" s="146" t="n">
        <f aca="false">D757*8000</f>
        <v>6000</v>
      </c>
      <c r="G757" s="146" t="n">
        <f aca="false">E757+F757</f>
        <v>84750</v>
      </c>
      <c r="H757" s="161" t="s">
        <v>385</v>
      </c>
      <c r="I757" s="148"/>
    </row>
    <row r="758" customFormat="false" ht="16.5" hidden="false" customHeight="false" outlineLevel="0" collapsed="false">
      <c r="A758" s="159" t="n">
        <v>6</v>
      </c>
      <c r="B758" s="150" t="s">
        <v>123</v>
      </c>
      <c r="C758" s="142" t="n">
        <v>1</v>
      </c>
      <c r="D758" s="142" t="n">
        <v>0.75</v>
      </c>
      <c r="E758" s="15" t="n">
        <v>78750</v>
      </c>
      <c r="F758" s="146" t="n">
        <f aca="false">D758*8000</f>
        <v>6000</v>
      </c>
      <c r="G758" s="146" t="n">
        <f aca="false">E758+F758</f>
        <v>84750</v>
      </c>
      <c r="H758" s="161" t="s">
        <v>217</v>
      </c>
      <c r="I758" s="148"/>
    </row>
    <row r="759" customFormat="false" ht="16.5" hidden="false" customHeight="false" outlineLevel="0" collapsed="false">
      <c r="A759" s="159" t="n">
        <v>7</v>
      </c>
      <c r="B759" s="150" t="s">
        <v>124</v>
      </c>
      <c r="C759" s="142" t="n">
        <v>1</v>
      </c>
      <c r="D759" s="142" t="n">
        <v>1</v>
      </c>
      <c r="E759" s="15" t="n">
        <v>105000</v>
      </c>
      <c r="F759" s="146" t="n">
        <f aca="false">D759*8000</f>
        <v>8000</v>
      </c>
      <c r="G759" s="146" t="n">
        <f aca="false">E759+F759</f>
        <v>113000</v>
      </c>
      <c r="H759" s="161" t="s">
        <v>198</v>
      </c>
      <c r="I759" s="148"/>
    </row>
    <row r="760" customFormat="false" ht="17.25" hidden="false" customHeight="false" outlineLevel="0" collapsed="false">
      <c r="A760" s="157"/>
      <c r="B760" s="158"/>
      <c r="C760" s="69"/>
      <c r="D760" s="69"/>
      <c r="E760" s="70"/>
      <c r="F760" s="70"/>
      <c r="G760" s="146"/>
      <c r="H760" s="70"/>
      <c r="I760" s="148"/>
    </row>
    <row r="761" customFormat="false" ht="15.75" hidden="false" customHeight="false" outlineLevel="0" collapsed="false">
      <c r="A761" s="72" t="s">
        <v>138</v>
      </c>
      <c r="B761" s="72"/>
      <c r="C761" s="73" t="n">
        <f aca="false">SUM(C753:C760)</f>
        <v>7</v>
      </c>
      <c r="D761" s="74" t="n">
        <f aca="false">SUM(D753:D760)</f>
        <v>6.25</v>
      </c>
      <c r="E761" s="73" t="n">
        <f aca="false">SUM(E753:E760)</f>
        <v>723750</v>
      </c>
      <c r="F761" s="73" t="n">
        <f aca="false">SUM(F753:F760)</f>
        <v>50000</v>
      </c>
      <c r="G761" s="75" t="n">
        <f aca="false">SUM(G753:G760)</f>
        <v>773750</v>
      </c>
      <c r="H761" s="151"/>
      <c r="I761" s="152"/>
    </row>
    <row r="764" customFormat="false" ht="15" hidden="false" customHeight="true" outlineLevel="0" collapsed="false">
      <c r="A764" s="39" t="s">
        <v>386</v>
      </c>
      <c r="B764" s="39"/>
      <c r="C764" s="39"/>
      <c r="D764" s="39"/>
      <c r="E764" s="39"/>
      <c r="F764" s="39"/>
      <c r="G764" s="39"/>
      <c r="H764" s="39"/>
    </row>
    <row r="765" customFormat="false" ht="28.5" hidden="false" customHeight="true" outlineLevel="0" collapsed="false">
      <c r="A765" s="39"/>
      <c r="B765" s="39"/>
      <c r="C765" s="39"/>
      <c r="D765" s="39"/>
      <c r="E765" s="39"/>
      <c r="F765" s="39"/>
      <c r="G765" s="39"/>
      <c r="H765" s="39"/>
    </row>
    <row r="766" customFormat="false" ht="15.75" hidden="false" customHeight="false" outlineLevel="0" collapsed="false">
      <c r="A766" s="40"/>
      <c r="B766" s="40"/>
      <c r="C766" s="40"/>
      <c r="D766" s="40"/>
      <c r="E766" s="40"/>
      <c r="F766" s="40"/>
      <c r="G766" s="40"/>
      <c r="H766" s="40"/>
    </row>
    <row r="767" customFormat="false" ht="81.75" hidden="false" customHeight="false" outlineLevel="0" collapsed="false">
      <c r="A767" s="42" t="s">
        <v>1</v>
      </c>
      <c r="B767" s="42" t="s">
        <v>2</v>
      </c>
      <c r="C767" s="42" t="s">
        <v>3</v>
      </c>
      <c r="D767" s="43" t="s">
        <v>4</v>
      </c>
      <c r="E767" s="42" t="s">
        <v>5</v>
      </c>
      <c r="F767" s="42" t="s">
        <v>6</v>
      </c>
      <c r="G767" s="42" t="s">
        <v>357</v>
      </c>
      <c r="H767" s="42" t="s">
        <v>9</v>
      </c>
      <c r="I767" s="45" t="s">
        <v>10</v>
      </c>
    </row>
    <row r="768" customFormat="false" ht="16.5" hidden="false" customHeight="false" outlineLevel="0" collapsed="false">
      <c r="A768" s="159" t="n">
        <v>1</v>
      </c>
      <c r="B768" s="144" t="s">
        <v>157</v>
      </c>
      <c r="C768" s="145" t="n">
        <v>1</v>
      </c>
      <c r="D768" s="145" t="n">
        <v>1</v>
      </c>
      <c r="E768" s="146" t="n">
        <v>150000</v>
      </c>
      <c r="F768" s="146" t="n">
        <f aca="false">D768*8000</f>
        <v>8000</v>
      </c>
      <c r="G768" s="146" t="n">
        <f aca="false">E768+F768</f>
        <v>158000</v>
      </c>
      <c r="H768" s="160" t="s">
        <v>16</v>
      </c>
      <c r="I768" s="163" t="s">
        <v>17</v>
      </c>
    </row>
    <row r="769" customFormat="false" ht="16.5" hidden="false" customHeight="false" outlineLevel="0" collapsed="false">
      <c r="A769" s="159" t="n">
        <v>2</v>
      </c>
      <c r="B769" s="144" t="s">
        <v>358</v>
      </c>
      <c r="C769" s="145" t="n">
        <v>1</v>
      </c>
      <c r="D769" s="145" t="n">
        <v>1</v>
      </c>
      <c r="E769" s="146" t="n">
        <v>110000</v>
      </c>
      <c r="F769" s="146" t="n">
        <f aca="false">D769*8000</f>
        <v>8000</v>
      </c>
      <c r="G769" s="146" t="n">
        <f aca="false">E769+F769</f>
        <v>118000</v>
      </c>
      <c r="H769" s="162" t="s">
        <v>16</v>
      </c>
      <c r="I769" s="163" t="s">
        <v>17</v>
      </c>
    </row>
    <row r="770" customFormat="false" ht="16.5" hidden="false" customHeight="false" outlineLevel="0" collapsed="false">
      <c r="A770" s="159" t="n">
        <v>3</v>
      </c>
      <c r="B770" s="144" t="s">
        <v>130</v>
      </c>
      <c r="C770" s="142" t="n">
        <v>1</v>
      </c>
      <c r="D770" s="142" t="n">
        <v>0.75</v>
      </c>
      <c r="E770" s="15" t="n">
        <v>86250</v>
      </c>
      <c r="F770" s="146" t="n">
        <f aca="false">D770*8000</f>
        <v>6000</v>
      </c>
      <c r="G770" s="146" t="n">
        <f aca="false">E770+F770</f>
        <v>92250</v>
      </c>
      <c r="H770" s="161" t="s">
        <v>16</v>
      </c>
      <c r="I770" s="163" t="s">
        <v>17</v>
      </c>
    </row>
    <row r="771" customFormat="false" ht="16.5" hidden="false" customHeight="false" outlineLevel="0" collapsed="false">
      <c r="A771" s="159" t="n">
        <v>4</v>
      </c>
      <c r="B771" s="144" t="s">
        <v>224</v>
      </c>
      <c r="C771" s="142" t="n">
        <v>1</v>
      </c>
      <c r="D771" s="142" t="n">
        <v>0.5</v>
      </c>
      <c r="E771" s="15" t="n">
        <v>57500</v>
      </c>
      <c r="F771" s="146" t="n">
        <f aca="false">D771*8000</f>
        <v>4000</v>
      </c>
      <c r="G771" s="146" t="n">
        <f aca="false">E771+F771</f>
        <v>61500</v>
      </c>
      <c r="H771" s="161" t="s">
        <v>387</v>
      </c>
      <c r="I771" s="148"/>
    </row>
    <row r="772" customFormat="false" ht="16.5" hidden="false" customHeight="false" outlineLevel="0" collapsed="false">
      <c r="A772" s="159" t="n">
        <v>5</v>
      </c>
      <c r="B772" s="150" t="s">
        <v>224</v>
      </c>
      <c r="C772" s="142" t="n">
        <v>1</v>
      </c>
      <c r="D772" s="142" t="n">
        <v>0.5</v>
      </c>
      <c r="E772" s="15" t="n">
        <v>57500</v>
      </c>
      <c r="F772" s="146" t="n">
        <f aca="false">D772*8000</f>
        <v>4000</v>
      </c>
      <c r="G772" s="146" t="n">
        <f aca="false">E772+F772</f>
        <v>61500</v>
      </c>
      <c r="H772" s="161" t="s">
        <v>383</v>
      </c>
      <c r="I772" s="148"/>
    </row>
    <row r="773" customFormat="false" ht="16.5" hidden="false" customHeight="false" outlineLevel="0" collapsed="false">
      <c r="A773" s="159" t="n">
        <v>6</v>
      </c>
      <c r="B773" s="150" t="s">
        <v>123</v>
      </c>
      <c r="C773" s="142" t="n">
        <v>1</v>
      </c>
      <c r="D773" s="142" t="n">
        <v>1</v>
      </c>
      <c r="E773" s="15" t="n">
        <v>105000</v>
      </c>
      <c r="F773" s="146" t="n">
        <f aca="false">D773*8000</f>
        <v>8000</v>
      </c>
      <c r="G773" s="146" t="n">
        <f aca="false">E773+F773</f>
        <v>113000</v>
      </c>
      <c r="H773" s="161" t="s">
        <v>388</v>
      </c>
      <c r="I773" s="148"/>
    </row>
    <row r="774" customFormat="false" ht="17.25" hidden="false" customHeight="false" outlineLevel="0" collapsed="false">
      <c r="A774" s="159" t="n">
        <v>7</v>
      </c>
      <c r="B774" s="150" t="s">
        <v>124</v>
      </c>
      <c r="C774" s="142" t="n">
        <v>1</v>
      </c>
      <c r="D774" s="142" t="n">
        <v>1</v>
      </c>
      <c r="E774" s="15" t="n">
        <v>105000</v>
      </c>
      <c r="F774" s="146" t="n">
        <f aca="false">D774*8000</f>
        <v>8000</v>
      </c>
      <c r="G774" s="146" t="n">
        <f aca="false">E774+F774</f>
        <v>113000</v>
      </c>
      <c r="H774" s="161" t="s">
        <v>389</v>
      </c>
      <c r="I774" s="148"/>
    </row>
    <row r="775" customFormat="false" ht="15.75" hidden="false" customHeight="false" outlineLevel="0" collapsed="false">
      <c r="A775" s="72" t="s">
        <v>138</v>
      </c>
      <c r="B775" s="72"/>
      <c r="C775" s="73" t="n">
        <f aca="false">SUM(C768:C774)</f>
        <v>7</v>
      </c>
      <c r="D775" s="74" t="n">
        <f aca="false">SUM(D768:D774)</f>
        <v>5.75</v>
      </c>
      <c r="E775" s="73" t="n">
        <f aca="false">SUM(E768:E774)</f>
        <v>671250</v>
      </c>
      <c r="F775" s="73" t="n">
        <f aca="false">SUM(F768:F774)</f>
        <v>46000</v>
      </c>
      <c r="G775" s="75" t="n">
        <f aca="false">SUM(G768:G774)</f>
        <v>717250</v>
      </c>
      <c r="H775" s="151"/>
      <c r="I775" s="152"/>
    </row>
    <row r="777" customFormat="false" ht="15" hidden="false" customHeight="true" outlineLevel="0" collapsed="false">
      <c r="A777" s="39" t="s">
        <v>390</v>
      </c>
      <c r="B777" s="39"/>
      <c r="C777" s="39"/>
      <c r="D777" s="39"/>
      <c r="E777" s="39"/>
      <c r="F777" s="39"/>
      <c r="G777" s="39"/>
      <c r="H777" s="39"/>
    </row>
    <row r="778" customFormat="false" ht="27.75" hidden="false" customHeight="true" outlineLevel="0" collapsed="false">
      <c r="A778" s="39"/>
      <c r="B778" s="39"/>
      <c r="C778" s="39"/>
      <c r="D778" s="39"/>
      <c r="E778" s="39"/>
      <c r="F778" s="39"/>
      <c r="G778" s="39"/>
      <c r="H778" s="39"/>
    </row>
    <row r="779" customFormat="false" ht="15.75" hidden="false" customHeight="false" outlineLevel="0" collapsed="false">
      <c r="A779" s="40"/>
      <c r="B779" s="40"/>
      <c r="C779" s="40"/>
      <c r="D779" s="40"/>
      <c r="E779" s="40"/>
      <c r="F779" s="40"/>
      <c r="G779" s="40"/>
      <c r="H779" s="40"/>
    </row>
    <row r="780" customFormat="false" ht="81.75" hidden="false" customHeight="false" outlineLevel="0" collapsed="false">
      <c r="A780" s="42" t="s">
        <v>1</v>
      </c>
      <c r="B780" s="42" t="s">
        <v>2</v>
      </c>
      <c r="C780" s="42" t="s">
        <v>3</v>
      </c>
      <c r="D780" s="43" t="s">
        <v>4</v>
      </c>
      <c r="E780" s="42" t="s">
        <v>5</v>
      </c>
      <c r="F780" s="42" t="s">
        <v>6</v>
      </c>
      <c r="G780" s="42" t="s">
        <v>357</v>
      </c>
      <c r="H780" s="42" t="s">
        <v>9</v>
      </c>
      <c r="I780" s="45" t="s">
        <v>10</v>
      </c>
    </row>
    <row r="781" customFormat="false" ht="16.5" hidden="false" customHeight="false" outlineLevel="0" collapsed="false">
      <c r="A781" s="159" t="n">
        <v>1</v>
      </c>
      <c r="B781" s="144" t="s">
        <v>157</v>
      </c>
      <c r="C781" s="145" t="n">
        <v>1</v>
      </c>
      <c r="D781" s="145" t="n">
        <v>1</v>
      </c>
      <c r="E781" s="146" t="n">
        <v>150000</v>
      </c>
      <c r="F781" s="146" t="n">
        <f aca="false">D781*8000</f>
        <v>8000</v>
      </c>
      <c r="G781" s="146" t="n">
        <f aca="false">E781+F781</f>
        <v>158000</v>
      </c>
      <c r="H781" s="160" t="s">
        <v>205</v>
      </c>
      <c r="I781" s="148"/>
    </row>
    <row r="782" customFormat="false" ht="16.5" hidden="false" customHeight="false" outlineLevel="0" collapsed="false">
      <c r="A782" s="159" t="n">
        <v>2</v>
      </c>
      <c r="B782" s="144" t="s">
        <v>358</v>
      </c>
      <c r="C782" s="145" t="n">
        <v>1</v>
      </c>
      <c r="D782" s="145" t="n">
        <v>1</v>
      </c>
      <c r="E782" s="146" t="n">
        <v>110000</v>
      </c>
      <c r="F782" s="146" t="n">
        <f aca="false">D782*8000</f>
        <v>8000</v>
      </c>
      <c r="G782" s="146" t="n">
        <f aca="false">E782+F782</f>
        <v>118000</v>
      </c>
      <c r="H782" s="162" t="s">
        <v>198</v>
      </c>
      <c r="I782" s="148"/>
    </row>
    <row r="783" customFormat="false" ht="16.5" hidden="false" customHeight="false" outlineLevel="0" collapsed="false">
      <c r="A783" s="159" t="n">
        <v>3</v>
      </c>
      <c r="B783" s="144" t="s">
        <v>130</v>
      </c>
      <c r="C783" s="142" t="n">
        <v>1</v>
      </c>
      <c r="D783" s="142" t="n">
        <v>0.75</v>
      </c>
      <c r="E783" s="15" t="n">
        <v>86250</v>
      </c>
      <c r="F783" s="146" t="n">
        <f aca="false">D783*8000</f>
        <v>6000</v>
      </c>
      <c r="G783" s="146" t="n">
        <f aca="false">E783+F783</f>
        <v>92250</v>
      </c>
      <c r="H783" s="161" t="s">
        <v>16</v>
      </c>
      <c r="I783" s="163" t="s">
        <v>17</v>
      </c>
    </row>
    <row r="784" customFormat="false" ht="16.5" hidden="false" customHeight="false" outlineLevel="0" collapsed="false">
      <c r="A784" s="159" t="n">
        <v>4</v>
      </c>
      <c r="B784" s="144" t="s">
        <v>224</v>
      </c>
      <c r="C784" s="142" t="n">
        <v>1</v>
      </c>
      <c r="D784" s="142" t="n">
        <v>0.5</v>
      </c>
      <c r="E784" s="15" t="n">
        <v>57500</v>
      </c>
      <c r="F784" s="146" t="n">
        <f aca="false">D784*8000</f>
        <v>4000</v>
      </c>
      <c r="G784" s="146" t="n">
        <f aca="false">E784+F784</f>
        <v>61500</v>
      </c>
      <c r="H784" s="161" t="s">
        <v>391</v>
      </c>
      <c r="I784" s="148"/>
    </row>
    <row r="785" customFormat="false" ht="16.5" hidden="false" customHeight="false" outlineLevel="0" collapsed="false">
      <c r="A785" s="159" t="n">
        <v>5</v>
      </c>
      <c r="B785" s="150" t="s">
        <v>224</v>
      </c>
      <c r="C785" s="142" t="n">
        <v>1</v>
      </c>
      <c r="D785" s="142" t="n">
        <v>0.5</v>
      </c>
      <c r="E785" s="15" t="n">
        <v>57500</v>
      </c>
      <c r="F785" s="146" t="n">
        <f aca="false">D785*8000</f>
        <v>4000</v>
      </c>
      <c r="G785" s="146" t="n">
        <f aca="false">E785+F785</f>
        <v>61500</v>
      </c>
      <c r="H785" s="161" t="s">
        <v>391</v>
      </c>
      <c r="I785" s="148"/>
    </row>
    <row r="786" customFormat="false" ht="16.5" hidden="false" customHeight="false" outlineLevel="0" collapsed="false">
      <c r="A786" s="159" t="n">
        <v>6</v>
      </c>
      <c r="B786" s="150" t="s">
        <v>123</v>
      </c>
      <c r="C786" s="142" t="n">
        <v>1</v>
      </c>
      <c r="D786" s="142" t="n">
        <v>0.75</v>
      </c>
      <c r="E786" s="15" t="n">
        <v>78750</v>
      </c>
      <c r="F786" s="146" t="n">
        <f aca="false">D786*8000</f>
        <v>6000</v>
      </c>
      <c r="G786" s="146" t="n">
        <f aca="false">E786+F786</f>
        <v>84750</v>
      </c>
      <c r="H786" s="161" t="s">
        <v>392</v>
      </c>
      <c r="I786" s="148"/>
    </row>
    <row r="787" customFormat="false" ht="16.5" hidden="false" customHeight="false" outlineLevel="0" collapsed="false">
      <c r="A787" s="159" t="n">
        <v>7</v>
      </c>
      <c r="B787" s="150" t="s">
        <v>123</v>
      </c>
      <c r="C787" s="142" t="n">
        <v>1</v>
      </c>
      <c r="D787" s="142" t="n">
        <v>0.75</v>
      </c>
      <c r="E787" s="15" t="n">
        <v>78750</v>
      </c>
      <c r="F787" s="146" t="n">
        <f aca="false">D787*8000</f>
        <v>6000</v>
      </c>
      <c r="G787" s="146" t="n">
        <f aca="false">E787+F787</f>
        <v>84750</v>
      </c>
      <c r="H787" s="161" t="s">
        <v>392</v>
      </c>
      <c r="I787" s="148"/>
    </row>
    <row r="788" customFormat="false" ht="16.5" hidden="false" customHeight="false" outlineLevel="0" collapsed="false">
      <c r="A788" s="159" t="n">
        <v>8</v>
      </c>
      <c r="B788" s="150" t="s">
        <v>124</v>
      </c>
      <c r="C788" s="142" t="n">
        <v>1</v>
      </c>
      <c r="D788" s="142" t="n">
        <v>1</v>
      </c>
      <c r="E788" s="15" t="n">
        <v>105000</v>
      </c>
      <c r="F788" s="146" t="n">
        <f aca="false">D788*8000</f>
        <v>8000</v>
      </c>
      <c r="G788" s="146" t="n">
        <f aca="false">E788+F788</f>
        <v>113000</v>
      </c>
      <c r="H788" s="161" t="s">
        <v>16</v>
      </c>
      <c r="I788" s="163" t="s">
        <v>17</v>
      </c>
    </row>
    <row r="789" customFormat="false" ht="17.25" hidden="false" customHeight="false" outlineLevel="0" collapsed="false">
      <c r="A789" s="157"/>
      <c r="B789" s="158"/>
      <c r="C789" s="69"/>
      <c r="D789" s="69"/>
      <c r="E789" s="70"/>
      <c r="F789" s="70"/>
      <c r="G789" s="146"/>
      <c r="H789" s="70"/>
      <c r="I789" s="148"/>
    </row>
    <row r="790" customFormat="false" ht="15.75" hidden="false" customHeight="false" outlineLevel="0" collapsed="false">
      <c r="A790" s="72" t="s">
        <v>138</v>
      </c>
      <c r="B790" s="72"/>
      <c r="C790" s="73" t="n">
        <f aca="false">SUM(C781:C789)</f>
        <v>8</v>
      </c>
      <c r="D790" s="74" t="n">
        <f aca="false">SUM(D781:D789)</f>
        <v>6.25</v>
      </c>
      <c r="E790" s="73" t="n">
        <f aca="false">SUM(E781:E789)</f>
        <v>723750</v>
      </c>
      <c r="F790" s="73" t="n">
        <f aca="false">SUM(F781:F789)</f>
        <v>50000</v>
      </c>
      <c r="G790" s="75" t="n">
        <f aca="false">SUM(G781:G789)</f>
        <v>773750</v>
      </c>
      <c r="H790" s="151"/>
      <c r="I790" s="152"/>
    </row>
    <row r="793" customFormat="false" ht="15" hidden="false" customHeight="true" outlineLevel="0" collapsed="false">
      <c r="A793" s="39" t="s">
        <v>393</v>
      </c>
      <c r="B793" s="39"/>
      <c r="C793" s="39"/>
      <c r="D793" s="39"/>
      <c r="E793" s="39"/>
      <c r="F793" s="39"/>
      <c r="G793" s="39"/>
      <c r="H793" s="39"/>
    </row>
    <row r="794" customFormat="false" ht="24" hidden="false" customHeight="true" outlineLevel="0" collapsed="false">
      <c r="A794" s="39"/>
      <c r="B794" s="39"/>
      <c r="C794" s="39"/>
      <c r="D794" s="39"/>
      <c r="E794" s="39"/>
      <c r="F794" s="39"/>
      <c r="G794" s="39"/>
      <c r="H794" s="39"/>
    </row>
    <row r="795" customFormat="false" ht="15.75" hidden="false" customHeight="false" outlineLevel="0" collapsed="false">
      <c r="A795" s="40"/>
      <c r="B795" s="40"/>
      <c r="C795" s="40"/>
      <c r="D795" s="40"/>
      <c r="E795" s="40"/>
      <c r="F795" s="40"/>
      <c r="G795" s="40"/>
      <c r="H795" s="40"/>
    </row>
    <row r="796" customFormat="false" ht="81.75" hidden="false" customHeight="false" outlineLevel="0" collapsed="false">
      <c r="A796" s="41" t="s">
        <v>1</v>
      </c>
      <c r="B796" s="42" t="s">
        <v>2</v>
      </c>
      <c r="C796" s="42" t="s">
        <v>3</v>
      </c>
      <c r="D796" s="43" t="s">
        <v>4</v>
      </c>
      <c r="E796" s="42" t="s">
        <v>5</v>
      </c>
      <c r="F796" s="42" t="s">
        <v>6</v>
      </c>
      <c r="G796" s="42" t="s">
        <v>156</v>
      </c>
      <c r="H796" s="44" t="s">
        <v>9</v>
      </c>
      <c r="I796" s="45" t="s">
        <v>10</v>
      </c>
    </row>
    <row r="797" customFormat="false" ht="15" hidden="false" customHeight="false" outlineLevel="0" collapsed="false">
      <c r="A797" s="46" t="n">
        <v>1</v>
      </c>
      <c r="B797" s="116" t="s">
        <v>157</v>
      </c>
      <c r="C797" s="81" t="n">
        <v>1</v>
      </c>
      <c r="D797" s="81" t="n">
        <v>1</v>
      </c>
      <c r="E797" s="81" t="n">
        <v>150000</v>
      </c>
      <c r="F797" s="81" t="n">
        <f aca="false">D797*8000</f>
        <v>8000</v>
      </c>
      <c r="G797" s="81" t="n">
        <f aca="false">E797+F797</f>
        <v>158000</v>
      </c>
      <c r="H797" s="82" t="n">
        <v>1964</v>
      </c>
      <c r="I797" s="52"/>
    </row>
    <row r="798" customFormat="false" ht="15" hidden="false" customHeight="false" outlineLevel="0" collapsed="false">
      <c r="A798" s="46" t="n">
        <v>2</v>
      </c>
      <c r="B798" s="116" t="s">
        <v>358</v>
      </c>
      <c r="C798" s="81" t="n">
        <v>1</v>
      </c>
      <c r="D798" s="81" t="n">
        <v>1</v>
      </c>
      <c r="E798" s="81" t="n">
        <v>110000</v>
      </c>
      <c r="F798" s="81" t="n">
        <f aca="false">D798*8000</f>
        <v>8000</v>
      </c>
      <c r="G798" s="81" t="n">
        <f aca="false">E798+F798</f>
        <v>118000</v>
      </c>
      <c r="H798" s="82" t="s">
        <v>16</v>
      </c>
      <c r="I798" s="86" t="s">
        <v>17</v>
      </c>
    </row>
    <row r="799" customFormat="false" ht="15" hidden="false" customHeight="false" outlineLevel="0" collapsed="false">
      <c r="A799" s="46" t="n">
        <v>3</v>
      </c>
      <c r="B799" s="59" t="s">
        <v>130</v>
      </c>
      <c r="C799" s="58" t="n">
        <v>1</v>
      </c>
      <c r="D799" s="58" t="n">
        <v>0.75</v>
      </c>
      <c r="E799" s="58" t="n">
        <v>86250</v>
      </c>
      <c r="F799" s="81" t="n">
        <f aca="false">D799*8000</f>
        <v>6000</v>
      </c>
      <c r="G799" s="81" t="n">
        <f aca="false">E799+F799</f>
        <v>92250</v>
      </c>
      <c r="H799" s="85" t="n">
        <v>1964</v>
      </c>
      <c r="I799" s="1"/>
    </row>
    <row r="800" customFormat="false" ht="15" hidden="false" customHeight="false" outlineLevel="0" collapsed="false">
      <c r="A800" s="46" t="n">
        <v>4</v>
      </c>
      <c r="B800" s="59" t="s">
        <v>124</v>
      </c>
      <c r="C800" s="58" t="n">
        <v>1</v>
      </c>
      <c r="D800" s="58" t="n">
        <v>1</v>
      </c>
      <c r="E800" s="58" t="n">
        <v>105000</v>
      </c>
      <c r="F800" s="81" t="n">
        <f aca="false">D800*8000</f>
        <v>8000</v>
      </c>
      <c r="G800" s="81" t="n">
        <f aca="false">E800+F800</f>
        <v>113000</v>
      </c>
      <c r="H800" s="85" t="n">
        <v>1969</v>
      </c>
      <c r="I800" s="1"/>
    </row>
    <row r="801" customFormat="false" ht="15" hidden="false" customHeight="false" outlineLevel="0" collapsed="false">
      <c r="A801" s="46" t="n">
        <v>5</v>
      </c>
      <c r="B801" s="59" t="s">
        <v>123</v>
      </c>
      <c r="C801" s="58" t="n">
        <v>1</v>
      </c>
      <c r="D801" s="58" t="n">
        <v>0.75</v>
      </c>
      <c r="E801" s="58" t="n">
        <v>78750</v>
      </c>
      <c r="F801" s="81" t="n">
        <f aca="false">D801*8000</f>
        <v>6000</v>
      </c>
      <c r="G801" s="81" t="n">
        <f aca="false">E801+F801</f>
        <v>84750</v>
      </c>
      <c r="H801" s="85" t="n">
        <v>1961</v>
      </c>
      <c r="I801" s="1"/>
    </row>
    <row r="802" customFormat="false" ht="15" hidden="false" customHeight="false" outlineLevel="0" collapsed="false">
      <c r="A802" s="46" t="n">
        <v>6</v>
      </c>
      <c r="B802" s="59" t="s">
        <v>123</v>
      </c>
      <c r="C802" s="58" t="n">
        <v>1</v>
      </c>
      <c r="D802" s="58" t="n">
        <v>0.75</v>
      </c>
      <c r="E802" s="58" t="n">
        <v>78750</v>
      </c>
      <c r="F802" s="81" t="n">
        <f aca="false">D802*8000</f>
        <v>6000</v>
      </c>
      <c r="G802" s="81" t="n">
        <f aca="false">E802+F802</f>
        <v>84750</v>
      </c>
      <c r="H802" s="85" t="s">
        <v>16</v>
      </c>
      <c r="I802" s="86" t="s">
        <v>17</v>
      </c>
    </row>
    <row r="803" customFormat="false" ht="15" hidden="false" customHeight="false" outlineLevel="0" collapsed="false">
      <c r="A803" s="46" t="n">
        <v>7</v>
      </c>
      <c r="B803" s="59" t="s">
        <v>359</v>
      </c>
      <c r="C803" s="58" t="n">
        <v>1</v>
      </c>
      <c r="D803" s="58" t="n">
        <v>0.5</v>
      </c>
      <c r="E803" s="58" t="n">
        <v>57500</v>
      </c>
      <c r="F803" s="81" t="n">
        <f aca="false">D803*8000</f>
        <v>4000</v>
      </c>
      <c r="G803" s="81" t="n">
        <f aca="false">E803+F803</f>
        <v>61500</v>
      </c>
      <c r="H803" s="85" t="s">
        <v>16</v>
      </c>
      <c r="I803" s="86" t="s">
        <v>17</v>
      </c>
    </row>
    <row r="804" customFormat="false" ht="15" hidden="false" customHeight="false" outlineLevel="0" collapsed="false">
      <c r="A804" s="46" t="n">
        <v>8</v>
      </c>
      <c r="B804" s="59" t="s">
        <v>359</v>
      </c>
      <c r="C804" s="58" t="n">
        <v>1</v>
      </c>
      <c r="D804" s="58" t="n">
        <v>0.5</v>
      </c>
      <c r="E804" s="58" t="n">
        <v>57500</v>
      </c>
      <c r="F804" s="81" t="n">
        <f aca="false">D804*8000</f>
        <v>4000</v>
      </c>
      <c r="G804" s="81" t="n">
        <f aca="false">E804+F804</f>
        <v>61500</v>
      </c>
      <c r="H804" s="85" t="n">
        <v>1965</v>
      </c>
      <c r="I804" s="57"/>
    </row>
    <row r="805" customFormat="false" ht="15.75" hidden="false" customHeight="false" outlineLevel="0" collapsed="false">
      <c r="A805" s="46" t="n">
        <v>9</v>
      </c>
      <c r="B805" s="59" t="s">
        <v>394</v>
      </c>
      <c r="C805" s="58" t="n">
        <v>1</v>
      </c>
      <c r="D805" s="58" t="n">
        <v>1</v>
      </c>
      <c r="E805" s="58" t="n">
        <v>105000</v>
      </c>
      <c r="F805" s="81" t="n">
        <f aca="false">D805*8000</f>
        <v>8000</v>
      </c>
      <c r="G805" s="81" t="n">
        <f aca="false">E805+F805</f>
        <v>113000</v>
      </c>
      <c r="H805" s="85" t="n">
        <v>1978</v>
      </c>
      <c r="I805" s="57"/>
    </row>
    <row r="806" customFormat="false" ht="15.75" hidden="false" customHeight="false" outlineLevel="0" collapsed="false">
      <c r="A806" s="72" t="s">
        <v>138</v>
      </c>
      <c r="B806" s="72"/>
      <c r="C806" s="73" t="n">
        <f aca="false">SUM(C797:C805)</f>
        <v>9</v>
      </c>
      <c r="D806" s="74" t="n">
        <f aca="false">SUM(D797:D805)</f>
        <v>7.25</v>
      </c>
      <c r="E806" s="73" t="n">
        <f aca="false">SUM(E797:E805)</f>
        <v>828750</v>
      </c>
      <c r="F806" s="73" t="n">
        <f aca="false">SUM(F797:F805)</f>
        <v>58000</v>
      </c>
      <c r="G806" s="75" t="n">
        <f aca="false">SUM(G797:G805)</f>
        <v>886750</v>
      </c>
      <c r="H806" s="76"/>
      <c r="I806" s="1"/>
    </row>
    <row r="808" customFormat="false" ht="15" hidden="false" customHeight="true" outlineLevel="0" collapsed="false">
      <c r="A808" s="39" t="s">
        <v>395</v>
      </c>
      <c r="B808" s="39"/>
      <c r="C808" s="39"/>
      <c r="D808" s="39"/>
      <c r="E808" s="39"/>
      <c r="F808" s="39"/>
      <c r="G808" s="39"/>
      <c r="H808" s="39"/>
    </row>
    <row r="809" customFormat="false" ht="26.25" hidden="false" customHeight="true" outlineLevel="0" collapsed="false">
      <c r="A809" s="39"/>
      <c r="B809" s="39"/>
      <c r="C809" s="39"/>
      <c r="D809" s="39"/>
      <c r="E809" s="39"/>
      <c r="F809" s="39"/>
      <c r="G809" s="39"/>
      <c r="H809" s="39"/>
    </row>
    <row r="810" customFormat="false" ht="15.75" hidden="false" customHeight="false" outlineLevel="0" collapsed="false">
      <c r="A810" s="40"/>
      <c r="B810" s="40"/>
      <c r="C810" s="40"/>
      <c r="D810" s="40"/>
      <c r="E810" s="40"/>
      <c r="F810" s="40"/>
      <c r="G810" s="40"/>
      <c r="H810" s="40"/>
    </row>
    <row r="811" customFormat="false" ht="81.75" hidden="false" customHeight="false" outlineLevel="0" collapsed="false">
      <c r="A811" s="41" t="s">
        <v>1</v>
      </c>
      <c r="B811" s="42" t="s">
        <v>2</v>
      </c>
      <c r="C811" s="42" t="s">
        <v>3</v>
      </c>
      <c r="D811" s="43" t="s">
        <v>4</v>
      </c>
      <c r="E811" s="42" t="s">
        <v>5</v>
      </c>
      <c r="F811" s="42" t="s">
        <v>6</v>
      </c>
      <c r="G811" s="42" t="s">
        <v>156</v>
      </c>
      <c r="H811" s="44" t="s">
        <v>9</v>
      </c>
      <c r="I811" s="45" t="s">
        <v>10</v>
      </c>
    </row>
    <row r="812" customFormat="false" ht="15" hidden="false" customHeight="false" outlineLevel="0" collapsed="false">
      <c r="A812" s="46" t="n">
        <v>1</v>
      </c>
      <c r="B812" s="116" t="s">
        <v>157</v>
      </c>
      <c r="C812" s="81" t="n">
        <v>1</v>
      </c>
      <c r="D812" s="81" t="n">
        <v>1</v>
      </c>
      <c r="E812" s="81" t="n">
        <v>150000</v>
      </c>
      <c r="F812" s="81" t="n">
        <f aca="false">D812*8000</f>
        <v>8000</v>
      </c>
      <c r="G812" s="81" t="n">
        <f aca="false">E812+F812</f>
        <v>158000</v>
      </c>
      <c r="H812" s="82" t="n">
        <v>1964</v>
      </c>
      <c r="I812" s="52"/>
    </row>
    <row r="813" customFormat="false" ht="15" hidden="false" customHeight="false" outlineLevel="0" collapsed="false">
      <c r="A813" s="46" t="n">
        <v>2</v>
      </c>
      <c r="B813" s="116" t="s">
        <v>358</v>
      </c>
      <c r="C813" s="81" t="n">
        <v>1</v>
      </c>
      <c r="D813" s="81" t="n">
        <v>1</v>
      </c>
      <c r="E813" s="81" t="n">
        <v>110000</v>
      </c>
      <c r="F813" s="81" t="n">
        <f aca="false">D813*8000</f>
        <v>8000</v>
      </c>
      <c r="G813" s="81" t="n">
        <f aca="false">E813+F813</f>
        <v>118000</v>
      </c>
      <c r="H813" s="82" t="s">
        <v>16</v>
      </c>
      <c r="I813" s="115" t="s">
        <v>17</v>
      </c>
    </row>
    <row r="814" customFormat="false" ht="15" hidden="false" customHeight="false" outlineLevel="0" collapsed="false">
      <c r="A814" s="46" t="n">
        <v>3</v>
      </c>
      <c r="B814" s="116" t="s">
        <v>130</v>
      </c>
      <c r="C814" s="81" t="n">
        <v>1</v>
      </c>
      <c r="D814" s="81" t="n">
        <v>0.75</v>
      </c>
      <c r="E814" s="81" t="n">
        <v>86250</v>
      </c>
      <c r="F814" s="81" t="n">
        <f aca="false">D814*8000</f>
        <v>6000</v>
      </c>
      <c r="G814" s="81" t="n">
        <f aca="false">E814+F814</f>
        <v>92250</v>
      </c>
      <c r="H814" s="82" t="s">
        <v>16</v>
      </c>
      <c r="I814" s="115" t="s">
        <v>17</v>
      </c>
    </row>
    <row r="815" customFormat="false" ht="15" hidden="false" customHeight="false" outlineLevel="0" collapsed="false">
      <c r="A815" s="46" t="n">
        <v>4</v>
      </c>
      <c r="B815" s="59" t="s">
        <v>224</v>
      </c>
      <c r="C815" s="58" t="n">
        <v>1</v>
      </c>
      <c r="D815" s="58" t="n">
        <v>1</v>
      </c>
      <c r="E815" s="58" t="n">
        <v>115000</v>
      </c>
      <c r="F815" s="81" t="n">
        <f aca="false">D815*8000</f>
        <v>8000</v>
      </c>
      <c r="G815" s="81" t="n">
        <f aca="false">E815+F815</f>
        <v>123000</v>
      </c>
      <c r="H815" s="85" t="n">
        <v>1996</v>
      </c>
      <c r="I815" s="1"/>
    </row>
    <row r="816" customFormat="false" ht="15" hidden="false" customHeight="false" outlineLevel="0" collapsed="false">
      <c r="A816" s="46" t="n">
        <v>5</v>
      </c>
      <c r="B816" s="59" t="s">
        <v>123</v>
      </c>
      <c r="C816" s="58" t="n">
        <v>1</v>
      </c>
      <c r="D816" s="58" t="n">
        <v>0.75</v>
      </c>
      <c r="E816" s="58" t="n">
        <v>78750</v>
      </c>
      <c r="F816" s="81" t="n">
        <f aca="false">D816*8000</f>
        <v>6000</v>
      </c>
      <c r="G816" s="81" t="n">
        <f aca="false">E816+F816</f>
        <v>84750</v>
      </c>
      <c r="H816" s="85" t="n">
        <v>1665</v>
      </c>
      <c r="I816" s="1"/>
    </row>
    <row r="817" customFormat="false" ht="15" hidden="false" customHeight="false" outlineLevel="0" collapsed="false">
      <c r="A817" s="46" t="n">
        <v>6</v>
      </c>
      <c r="B817" s="59" t="s">
        <v>123</v>
      </c>
      <c r="C817" s="58" t="n">
        <v>1</v>
      </c>
      <c r="D817" s="58" t="n">
        <v>0.75</v>
      </c>
      <c r="E817" s="58" t="n">
        <v>78750</v>
      </c>
      <c r="F817" s="81" t="n">
        <f aca="false">D817*8000</f>
        <v>6000</v>
      </c>
      <c r="G817" s="81" t="n">
        <f aca="false">E817+F817</f>
        <v>84750</v>
      </c>
      <c r="H817" s="85" t="n">
        <v>1666</v>
      </c>
      <c r="I817" s="1"/>
    </row>
    <row r="818" customFormat="false" ht="15.75" hidden="false" customHeight="false" outlineLevel="0" collapsed="false">
      <c r="A818" s="46" t="n">
        <v>7</v>
      </c>
      <c r="B818" s="59" t="s">
        <v>225</v>
      </c>
      <c r="C818" s="58" t="n">
        <v>1</v>
      </c>
      <c r="D818" s="58" t="n">
        <v>1</v>
      </c>
      <c r="E818" s="58" t="n">
        <v>105000</v>
      </c>
      <c r="F818" s="81" t="n">
        <f aca="false">D818*8000</f>
        <v>8000</v>
      </c>
      <c r="G818" s="81" t="n">
        <f aca="false">E818+F818</f>
        <v>113000</v>
      </c>
      <c r="H818" s="85" t="n">
        <v>1955</v>
      </c>
      <c r="I818" s="1"/>
    </row>
    <row r="819" customFormat="false" ht="15.75" hidden="false" customHeight="false" outlineLevel="0" collapsed="false">
      <c r="A819" s="72" t="s">
        <v>138</v>
      </c>
      <c r="B819" s="72"/>
      <c r="C819" s="73" t="n">
        <f aca="false">SUM(C812:C818)</f>
        <v>7</v>
      </c>
      <c r="D819" s="74" t="n">
        <f aca="false">SUM(D812:D818)</f>
        <v>6.25</v>
      </c>
      <c r="E819" s="73" t="n">
        <f aca="false">SUM(E812:E818)</f>
        <v>723750</v>
      </c>
      <c r="F819" s="73" t="n">
        <f aca="false">SUM(F812:F818)</f>
        <v>50000</v>
      </c>
      <c r="G819" s="75" t="n">
        <f aca="false">SUM(G812:G818)</f>
        <v>773750</v>
      </c>
      <c r="H819" s="76"/>
      <c r="I819" s="1"/>
    </row>
    <row r="821" customFormat="false" ht="15" hidden="false" customHeight="true" outlineLevel="0" collapsed="false">
      <c r="A821" s="39" t="s">
        <v>396</v>
      </c>
      <c r="B821" s="39"/>
      <c r="C821" s="39"/>
      <c r="D821" s="39"/>
      <c r="E821" s="39"/>
      <c r="F821" s="39"/>
      <c r="G821" s="39"/>
      <c r="H821" s="39"/>
    </row>
    <row r="822" customFormat="false" ht="28.5" hidden="false" customHeight="true" outlineLevel="0" collapsed="false">
      <c r="A822" s="39"/>
      <c r="B822" s="39"/>
      <c r="C822" s="39"/>
      <c r="D822" s="39"/>
      <c r="E822" s="39"/>
      <c r="F822" s="39"/>
      <c r="G822" s="39"/>
      <c r="H822" s="39"/>
    </row>
    <row r="823" customFormat="false" ht="15.75" hidden="false" customHeight="false" outlineLevel="0" collapsed="false">
      <c r="A823" s="40"/>
      <c r="B823" s="40"/>
      <c r="C823" s="40"/>
      <c r="D823" s="40"/>
      <c r="E823" s="40"/>
      <c r="F823" s="40"/>
      <c r="G823" s="40"/>
      <c r="H823" s="40"/>
    </row>
    <row r="824" customFormat="false" ht="81.75" hidden="false" customHeight="false" outlineLevel="0" collapsed="false">
      <c r="A824" s="41" t="s">
        <v>1</v>
      </c>
      <c r="B824" s="42" t="s">
        <v>2</v>
      </c>
      <c r="C824" s="42" t="s">
        <v>3</v>
      </c>
      <c r="D824" s="43" t="s">
        <v>4</v>
      </c>
      <c r="E824" s="42" t="s">
        <v>5</v>
      </c>
      <c r="F824" s="42" t="s">
        <v>6</v>
      </c>
      <c r="G824" s="42" t="s">
        <v>156</v>
      </c>
      <c r="H824" s="44" t="s">
        <v>9</v>
      </c>
      <c r="I824" s="45" t="s">
        <v>10</v>
      </c>
    </row>
    <row r="825" customFormat="false" ht="15" hidden="false" customHeight="false" outlineLevel="0" collapsed="false">
      <c r="A825" s="46" t="n">
        <v>1</v>
      </c>
      <c r="B825" s="116" t="s">
        <v>157</v>
      </c>
      <c r="C825" s="81" t="n">
        <v>1</v>
      </c>
      <c r="D825" s="81" t="n">
        <v>1</v>
      </c>
      <c r="E825" s="81" t="n">
        <v>150000</v>
      </c>
      <c r="F825" s="81" t="n">
        <f aca="false">D825*8000</f>
        <v>8000</v>
      </c>
      <c r="G825" s="81" t="n">
        <f aca="false">E825+F825</f>
        <v>158000</v>
      </c>
      <c r="H825" s="82" t="n">
        <v>1965</v>
      </c>
      <c r="I825" s="52"/>
    </row>
    <row r="826" customFormat="false" ht="15" hidden="false" customHeight="false" outlineLevel="0" collapsed="false">
      <c r="A826" s="46" t="n">
        <v>2</v>
      </c>
      <c r="B826" s="116" t="s">
        <v>358</v>
      </c>
      <c r="C826" s="81" t="n">
        <v>1</v>
      </c>
      <c r="D826" s="81" t="n">
        <v>1</v>
      </c>
      <c r="E826" s="81" t="n">
        <v>110000</v>
      </c>
      <c r="F826" s="81" t="n">
        <f aca="false">D826*8000</f>
        <v>8000</v>
      </c>
      <c r="G826" s="81" t="n">
        <f aca="false">E826+F826</f>
        <v>118000</v>
      </c>
      <c r="H826" s="85" t="n">
        <v>1959</v>
      </c>
      <c r="I826" s="1"/>
    </row>
    <row r="827" customFormat="false" ht="15" hidden="false" customHeight="false" outlineLevel="0" collapsed="false">
      <c r="A827" s="46" t="n">
        <v>3</v>
      </c>
      <c r="B827" s="116" t="s">
        <v>130</v>
      </c>
      <c r="C827" s="81" t="n">
        <v>1</v>
      </c>
      <c r="D827" s="81" t="n">
        <v>0.75</v>
      </c>
      <c r="E827" s="81" t="n">
        <v>86250</v>
      </c>
      <c r="F827" s="81" t="n">
        <f aca="false">D827*8000</f>
        <v>6000</v>
      </c>
      <c r="G827" s="81" t="n">
        <f aca="false">E827+F827</f>
        <v>92250</v>
      </c>
      <c r="H827" s="85" t="n">
        <v>1958</v>
      </c>
      <c r="I827" s="1"/>
    </row>
    <row r="828" customFormat="false" ht="15" hidden="false" customHeight="false" outlineLevel="0" collapsed="false">
      <c r="A828" s="46" t="n">
        <v>4</v>
      </c>
      <c r="B828" s="59" t="s">
        <v>224</v>
      </c>
      <c r="C828" s="58" t="n">
        <v>1</v>
      </c>
      <c r="D828" s="58" t="n">
        <v>0.5</v>
      </c>
      <c r="E828" s="58" t="n">
        <v>57500</v>
      </c>
      <c r="F828" s="81" t="n">
        <f aca="false">D828*8000</f>
        <v>4000</v>
      </c>
      <c r="G828" s="81" t="n">
        <f aca="false">E828+F828</f>
        <v>61500</v>
      </c>
      <c r="H828" s="85" t="n">
        <v>1960</v>
      </c>
      <c r="I828" s="121"/>
    </row>
    <row r="829" customFormat="false" ht="15" hidden="false" customHeight="false" outlineLevel="0" collapsed="false">
      <c r="A829" s="46" t="n">
        <v>5</v>
      </c>
      <c r="B829" s="59" t="s">
        <v>224</v>
      </c>
      <c r="C829" s="58" t="n">
        <v>1</v>
      </c>
      <c r="D829" s="58" t="n">
        <v>0.5</v>
      </c>
      <c r="E829" s="58" t="n">
        <v>57500</v>
      </c>
      <c r="F829" s="81" t="n">
        <f aca="false">D829*8000</f>
        <v>4000</v>
      </c>
      <c r="G829" s="81" t="n">
        <f aca="false">E829+F829</f>
        <v>61500</v>
      </c>
      <c r="H829" s="85" t="n">
        <v>1960</v>
      </c>
      <c r="I829" s="132"/>
    </row>
    <row r="830" customFormat="false" ht="15" hidden="false" customHeight="false" outlineLevel="0" collapsed="false">
      <c r="A830" s="46" t="n">
        <v>6</v>
      </c>
      <c r="B830" s="59" t="s">
        <v>397</v>
      </c>
      <c r="C830" s="58" t="n">
        <v>1</v>
      </c>
      <c r="D830" s="58" t="n">
        <v>0.5</v>
      </c>
      <c r="E830" s="58" t="n">
        <v>52500</v>
      </c>
      <c r="F830" s="81" t="n">
        <f aca="false">D830*8000</f>
        <v>4000</v>
      </c>
      <c r="G830" s="81" t="n">
        <f aca="false">E830+F830</f>
        <v>56500</v>
      </c>
      <c r="H830" s="85"/>
      <c r="I830" s="57"/>
    </row>
    <row r="831" customFormat="false" ht="15" hidden="false" customHeight="false" outlineLevel="0" collapsed="false">
      <c r="A831" s="46" t="n">
        <v>7</v>
      </c>
      <c r="B831" s="59" t="s">
        <v>123</v>
      </c>
      <c r="C831" s="58" t="n">
        <v>1</v>
      </c>
      <c r="D831" s="58" t="n">
        <v>0.75</v>
      </c>
      <c r="E831" s="58" t="n">
        <v>78750</v>
      </c>
      <c r="F831" s="81" t="n">
        <f aca="false">D831*8000</f>
        <v>6000</v>
      </c>
      <c r="G831" s="81" t="n">
        <f aca="false">E831+F831</f>
        <v>84750</v>
      </c>
      <c r="H831" s="85" t="n">
        <v>1987</v>
      </c>
      <c r="I831" s="57"/>
    </row>
    <row r="832" customFormat="false" ht="15" hidden="false" customHeight="false" outlineLevel="0" collapsed="false">
      <c r="A832" s="46" t="n">
        <v>8</v>
      </c>
      <c r="B832" s="59" t="s">
        <v>123</v>
      </c>
      <c r="C832" s="58" t="n">
        <v>1</v>
      </c>
      <c r="D832" s="58" t="n">
        <v>0.75</v>
      </c>
      <c r="E832" s="58" t="n">
        <v>78750</v>
      </c>
      <c r="F832" s="81" t="n">
        <f aca="false">D832*8000</f>
        <v>6000</v>
      </c>
      <c r="G832" s="81" t="n">
        <f aca="false">E832+F832</f>
        <v>84750</v>
      </c>
      <c r="H832" s="85" t="n">
        <v>1988</v>
      </c>
      <c r="I832" s="57"/>
    </row>
    <row r="833" customFormat="false" ht="15" hidden="false" customHeight="false" outlineLevel="0" collapsed="false">
      <c r="A833" s="46" t="n">
        <v>9</v>
      </c>
      <c r="B833" s="59" t="s">
        <v>124</v>
      </c>
      <c r="C833" s="58" t="n">
        <v>1</v>
      </c>
      <c r="D833" s="58" t="n">
        <v>0.5</v>
      </c>
      <c r="E833" s="58" t="n">
        <v>52500</v>
      </c>
      <c r="F833" s="81" t="n">
        <f aca="false">D833*8000</f>
        <v>4000</v>
      </c>
      <c r="G833" s="81" t="n">
        <f aca="false">E833+F833</f>
        <v>56500</v>
      </c>
      <c r="H833" s="85" t="n">
        <v>1980</v>
      </c>
      <c r="I833" s="132"/>
    </row>
    <row r="834" customFormat="false" ht="15.75" hidden="false" customHeight="false" outlineLevel="0" collapsed="false">
      <c r="A834" s="46" t="n">
        <v>10</v>
      </c>
      <c r="B834" s="59" t="s">
        <v>124</v>
      </c>
      <c r="C834" s="58" t="n">
        <v>1</v>
      </c>
      <c r="D834" s="58" t="n">
        <v>0.5</v>
      </c>
      <c r="E834" s="58" t="n">
        <v>52500</v>
      </c>
      <c r="F834" s="81" t="n">
        <f aca="false">D834*8000</f>
        <v>4000</v>
      </c>
      <c r="G834" s="81" t="n">
        <f aca="false">E834+F834</f>
        <v>56500</v>
      </c>
      <c r="H834" s="85" t="n">
        <v>1990</v>
      </c>
      <c r="I834" s="1"/>
    </row>
    <row r="835" customFormat="false" ht="15.75" hidden="false" customHeight="false" outlineLevel="0" collapsed="false">
      <c r="A835" s="72" t="s">
        <v>138</v>
      </c>
      <c r="B835" s="72"/>
      <c r="C835" s="73" t="n">
        <f aca="false">SUM(C825:C834)</f>
        <v>10</v>
      </c>
      <c r="D835" s="74" t="n">
        <f aca="false">SUM(D825:D834)</f>
        <v>6.75</v>
      </c>
      <c r="E835" s="73" t="n">
        <f aca="false">SUM(E825:E834)</f>
        <v>776250</v>
      </c>
      <c r="F835" s="73" t="n">
        <f aca="false">SUM(F825:F834)</f>
        <v>54000</v>
      </c>
      <c r="G835" s="75" t="n">
        <f aca="false">SUM(G825:G834)</f>
        <v>830250</v>
      </c>
      <c r="H835" s="85" t="n">
        <v>1964</v>
      </c>
      <c r="I835" s="1"/>
    </row>
    <row r="837" customFormat="false" ht="15" hidden="false" customHeight="true" outlineLevel="0" collapsed="false">
      <c r="A837" s="39" t="s">
        <v>398</v>
      </c>
      <c r="B837" s="39"/>
      <c r="C837" s="39"/>
      <c r="D837" s="39"/>
      <c r="E837" s="39"/>
      <c r="F837" s="39"/>
      <c r="G837" s="39"/>
      <c r="H837" s="39"/>
    </row>
    <row r="838" customFormat="false" ht="24" hidden="false" customHeight="true" outlineLevel="0" collapsed="false">
      <c r="A838" s="39"/>
      <c r="B838" s="39"/>
      <c r="C838" s="39"/>
      <c r="D838" s="39"/>
      <c r="E838" s="39"/>
      <c r="F838" s="39"/>
      <c r="G838" s="39"/>
      <c r="H838" s="39"/>
    </row>
    <row r="839" customFormat="false" ht="15.75" hidden="false" customHeight="false" outlineLevel="0" collapsed="false">
      <c r="A839" s="40"/>
      <c r="B839" s="40"/>
      <c r="C839" s="40"/>
      <c r="D839" s="40"/>
      <c r="E839" s="40"/>
      <c r="F839" s="40"/>
      <c r="G839" s="40"/>
      <c r="H839" s="40"/>
    </row>
    <row r="840" customFormat="false" ht="81.75" hidden="false" customHeight="false" outlineLevel="0" collapsed="false">
      <c r="A840" s="41" t="s">
        <v>1</v>
      </c>
      <c r="B840" s="42" t="s">
        <v>2</v>
      </c>
      <c r="C840" s="42" t="s">
        <v>3</v>
      </c>
      <c r="D840" s="43" t="s">
        <v>4</v>
      </c>
      <c r="E840" s="42" t="s">
        <v>5</v>
      </c>
      <c r="F840" s="42" t="s">
        <v>6</v>
      </c>
      <c r="G840" s="42" t="s">
        <v>156</v>
      </c>
      <c r="H840" s="44" t="s">
        <v>9</v>
      </c>
      <c r="I840" s="164" t="s">
        <v>10</v>
      </c>
    </row>
    <row r="841" customFormat="false" ht="15" hidden="false" customHeight="false" outlineLevel="0" collapsed="false">
      <c r="A841" s="46" t="n">
        <v>1</v>
      </c>
      <c r="B841" s="116" t="s">
        <v>157</v>
      </c>
      <c r="C841" s="81" t="n">
        <v>1</v>
      </c>
      <c r="D841" s="81" t="n">
        <v>1</v>
      </c>
      <c r="E841" s="81" t="n">
        <v>150000</v>
      </c>
      <c r="F841" s="81" t="n">
        <f aca="false">D841*8000</f>
        <v>8000</v>
      </c>
      <c r="G841" s="81" t="n">
        <f aca="false">E841+F841</f>
        <v>158000</v>
      </c>
      <c r="H841" s="82" t="s">
        <v>16</v>
      </c>
      <c r="I841" s="86" t="s">
        <v>235</v>
      </c>
    </row>
    <row r="842" customFormat="false" ht="15" hidden="false" customHeight="false" outlineLevel="0" collapsed="false">
      <c r="A842" s="46" t="n">
        <v>2</v>
      </c>
      <c r="B842" s="59" t="s">
        <v>358</v>
      </c>
      <c r="C842" s="58" t="n">
        <v>1</v>
      </c>
      <c r="D842" s="58" t="n">
        <v>1</v>
      </c>
      <c r="E842" s="58" t="n">
        <v>110000</v>
      </c>
      <c r="F842" s="81" t="n">
        <f aca="false">D842*8000</f>
        <v>8000</v>
      </c>
      <c r="G842" s="81" t="n">
        <f aca="false">E842+F842</f>
        <v>118000</v>
      </c>
      <c r="H842" s="85" t="s">
        <v>16</v>
      </c>
      <c r="I842" s="86" t="s">
        <v>235</v>
      </c>
    </row>
    <row r="843" customFormat="false" ht="15" hidden="false" customHeight="false" outlineLevel="0" collapsed="false">
      <c r="A843" s="46" t="n">
        <v>3</v>
      </c>
      <c r="B843" s="59" t="s">
        <v>359</v>
      </c>
      <c r="C843" s="58" t="n">
        <v>1</v>
      </c>
      <c r="D843" s="58" t="n">
        <v>0.5</v>
      </c>
      <c r="E843" s="58" t="n">
        <v>57500</v>
      </c>
      <c r="F843" s="81" t="n">
        <f aca="false">D843*8000</f>
        <v>4000</v>
      </c>
      <c r="G843" s="81" t="n">
        <f aca="false">E843+F843</f>
        <v>61500</v>
      </c>
      <c r="H843" s="85" t="s">
        <v>16</v>
      </c>
      <c r="I843" s="86" t="s">
        <v>235</v>
      </c>
    </row>
    <row r="844" customFormat="false" ht="15" hidden="false" customHeight="false" outlineLevel="0" collapsed="false">
      <c r="A844" s="46" t="n">
        <v>4</v>
      </c>
      <c r="B844" s="59" t="s">
        <v>359</v>
      </c>
      <c r="C844" s="58" t="n">
        <v>1</v>
      </c>
      <c r="D844" s="58" t="n">
        <v>0.5</v>
      </c>
      <c r="E844" s="58" t="n">
        <v>57500</v>
      </c>
      <c r="F844" s="81" t="n">
        <f aca="false">D844*8000</f>
        <v>4000</v>
      </c>
      <c r="G844" s="81" t="n">
        <f aca="false">E844+F844</f>
        <v>61500</v>
      </c>
      <c r="H844" s="85" t="s">
        <v>16</v>
      </c>
      <c r="I844" s="86" t="s">
        <v>235</v>
      </c>
    </row>
    <row r="845" customFormat="false" ht="15" hidden="false" customHeight="false" outlineLevel="0" collapsed="false">
      <c r="A845" s="46" t="n">
        <v>5</v>
      </c>
      <c r="B845" s="59" t="s">
        <v>130</v>
      </c>
      <c r="C845" s="58" t="n">
        <v>1</v>
      </c>
      <c r="D845" s="58" t="n">
        <v>0.75</v>
      </c>
      <c r="E845" s="58" t="n">
        <v>86250</v>
      </c>
      <c r="F845" s="81" t="n">
        <f aca="false">D845*8000</f>
        <v>6000</v>
      </c>
      <c r="G845" s="81" t="n">
        <f aca="false">E845+F845</f>
        <v>92250</v>
      </c>
      <c r="H845" s="85" t="s">
        <v>16</v>
      </c>
      <c r="I845" s="86" t="s">
        <v>235</v>
      </c>
    </row>
    <row r="846" customFormat="false" ht="15" hidden="false" customHeight="false" outlineLevel="0" collapsed="false">
      <c r="A846" s="46" t="n">
        <v>6</v>
      </c>
      <c r="B846" s="59" t="s">
        <v>399</v>
      </c>
      <c r="C846" s="58" t="n">
        <v>1</v>
      </c>
      <c r="D846" s="58" t="n">
        <v>1</v>
      </c>
      <c r="E846" s="58" t="n">
        <v>105000</v>
      </c>
      <c r="F846" s="81" t="n">
        <f aca="false">D846*8000</f>
        <v>8000</v>
      </c>
      <c r="G846" s="81" t="n">
        <f aca="false">E846+F846</f>
        <v>113000</v>
      </c>
      <c r="H846" s="85" t="s">
        <v>16</v>
      </c>
      <c r="I846" s="86" t="s">
        <v>235</v>
      </c>
    </row>
    <row r="847" customFormat="false" ht="15" hidden="false" customHeight="false" outlineLevel="0" collapsed="false">
      <c r="A847" s="46" t="n">
        <v>7</v>
      </c>
      <c r="B847" s="59" t="s">
        <v>360</v>
      </c>
      <c r="C847" s="58" t="n">
        <v>1</v>
      </c>
      <c r="D847" s="58" t="n">
        <v>0.75</v>
      </c>
      <c r="E847" s="58" t="n">
        <v>78750</v>
      </c>
      <c r="F847" s="81" t="n">
        <f aca="false">D847*8000</f>
        <v>6000</v>
      </c>
      <c r="G847" s="81" t="n">
        <f aca="false">E847+F847</f>
        <v>84750</v>
      </c>
      <c r="H847" s="85" t="s">
        <v>16</v>
      </c>
      <c r="I847" s="86" t="s">
        <v>235</v>
      </c>
    </row>
    <row r="848" customFormat="false" ht="15" hidden="false" customHeight="false" outlineLevel="0" collapsed="false">
      <c r="A848" s="46" t="n">
        <v>8</v>
      </c>
      <c r="B848" s="59" t="s">
        <v>123</v>
      </c>
      <c r="C848" s="58" t="n">
        <v>1</v>
      </c>
      <c r="D848" s="65" t="n">
        <v>0.75</v>
      </c>
      <c r="E848" s="58" t="n">
        <v>78750</v>
      </c>
      <c r="F848" s="81" t="n">
        <f aca="false">D848*8000</f>
        <v>6000</v>
      </c>
      <c r="G848" s="81" t="n">
        <f aca="false">E848+F848</f>
        <v>84750</v>
      </c>
      <c r="H848" s="64" t="s">
        <v>16</v>
      </c>
      <c r="I848" s="86" t="s">
        <v>235</v>
      </c>
    </row>
    <row r="849" customFormat="false" ht="15.75" hidden="false" customHeight="false" outlineLevel="0" collapsed="false">
      <c r="A849" s="46" t="n">
        <v>9</v>
      </c>
      <c r="B849" s="56" t="s">
        <v>123</v>
      </c>
      <c r="C849" s="9" t="n">
        <v>1</v>
      </c>
      <c r="D849" s="48" t="n">
        <v>0.75</v>
      </c>
      <c r="E849" s="9" t="n">
        <v>78750</v>
      </c>
      <c r="F849" s="81" t="n">
        <f aca="false">D849*8000</f>
        <v>6000</v>
      </c>
      <c r="G849" s="165" t="n">
        <f aca="false">E849+F849</f>
        <v>84750</v>
      </c>
      <c r="H849" s="51" t="s">
        <v>16</v>
      </c>
      <c r="I849" s="86" t="s">
        <v>235</v>
      </c>
    </row>
    <row r="850" customFormat="false" ht="15.75" hidden="false" customHeight="false" outlineLevel="0" collapsed="false">
      <c r="A850" s="72" t="s">
        <v>138</v>
      </c>
      <c r="B850" s="72"/>
      <c r="C850" s="73" t="n">
        <f aca="false">SUM(C841:C849)</f>
        <v>9</v>
      </c>
      <c r="D850" s="102" t="n">
        <f aca="false">SUM(D841:D849)</f>
        <v>7</v>
      </c>
      <c r="E850" s="73" t="n">
        <f aca="false">SUM(E841:E849)</f>
        <v>802500</v>
      </c>
      <c r="F850" s="73" t="n">
        <f aca="false">SUM(F841:F849)</f>
        <v>56000</v>
      </c>
      <c r="G850" s="75" t="n">
        <f aca="false">SUM(G841:G849)</f>
        <v>858500</v>
      </c>
      <c r="H850" s="76"/>
      <c r="I850" s="1"/>
    </row>
    <row r="851" customFormat="false" ht="15" hidden="false" customHeight="true" outlineLevel="0" collapsed="false">
      <c r="A851" s="39" t="s">
        <v>400</v>
      </c>
      <c r="B851" s="39"/>
      <c r="C851" s="39"/>
      <c r="D851" s="39"/>
      <c r="E851" s="39"/>
      <c r="F851" s="39"/>
      <c r="G851" s="39"/>
      <c r="H851" s="39"/>
    </row>
    <row r="852" customFormat="false" ht="28.5" hidden="false" customHeight="true" outlineLevel="0" collapsed="false">
      <c r="A852" s="39"/>
      <c r="B852" s="39"/>
      <c r="C852" s="39"/>
      <c r="D852" s="39"/>
      <c r="E852" s="39"/>
      <c r="F852" s="39"/>
      <c r="G852" s="39"/>
      <c r="H852" s="39"/>
    </row>
    <row r="853" customFormat="false" ht="15.75" hidden="false" customHeight="false" outlineLevel="0" collapsed="false">
      <c r="A853" s="40"/>
      <c r="B853" s="40"/>
      <c r="C853" s="40"/>
      <c r="D853" s="40"/>
      <c r="E853" s="40"/>
      <c r="F853" s="40"/>
      <c r="G853" s="40"/>
      <c r="H853" s="40"/>
    </row>
    <row r="854" customFormat="false" ht="81.75" hidden="false" customHeight="false" outlineLevel="0" collapsed="false">
      <c r="A854" s="41" t="s">
        <v>1</v>
      </c>
      <c r="B854" s="42" t="s">
        <v>2</v>
      </c>
      <c r="C854" s="42" t="s">
        <v>3</v>
      </c>
      <c r="D854" s="43" t="s">
        <v>4</v>
      </c>
      <c r="E854" s="42" t="s">
        <v>5</v>
      </c>
      <c r="F854" s="42" t="s">
        <v>6</v>
      </c>
      <c r="G854" s="42" t="s">
        <v>156</v>
      </c>
      <c r="H854" s="44" t="s">
        <v>9</v>
      </c>
      <c r="I854" s="164" t="s">
        <v>10</v>
      </c>
    </row>
    <row r="855" customFormat="false" ht="15" hidden="false" customHeight="false" outlineLevel="0" collapsed="false">
      <c r="A855" s="46" t="n">
        <v>1</v>
      </c>
      <c r="B855" s="116" t="s">
        <v>157</v>
      </c>
      <c r="C855" s="81" t="n">
        <v>1</v>
      </c>
      <c r="D855" s="81" t="n">
        <v>1</v>
      </c>
      <c r="E855" s="81" t="n">
        <v>150000</v>
      </c>
      <c r="F855" s="81" t="n">
        <f aca="false">D855*8000</f>
        <v>8000</v>
      </c>
      <c r="G855" s="81" t="n">
        <f aca="false">E855+F855</f>
        <v>158000</v>
      </c>
      <c r="H855" s="82" t="s">
        <v>16</v>
      </c>
      <c r="I855" s="86" t="s">
        <v>235</v>
      </c>
    </row>
    <row r="856" customFormat="false" ht="15" hidden="false" customHeight="false" outlineLevel="0" collapsed="false">
      <c r="A856" s="46" t="n">
        <v>2</v>
      </c>
      <c r="B856" s="59" t="s">
        <v>358</v>
      </c>
      <c r="C856" s="58" t="n">
        <v>1</v>
      </c>
      <c r="D856" s="58" t="n">
        <v>1</v>
      </c>
      <c r="E856" s="58" t="n">
        <v>110000</v>
      </c>
      <c r="F856" s="81" t="n">
        <f aca="false">D856*8000</f>
        <v>8000</v>
      </c>
      <c r="G856" s="81" t="n">
        <f aca="false">E856+F856</f>
        <v>118000</v>
      </c>
      <c r="H856" s="85" t="s">
        <v>16</v>
      </c>
      <c r="I856" s="86" t="s">
        <v>235</v>
      </c>
    </row>
    <row r="857" customFormat="false" ht="15" hidden="false" customHeight="false" outlineLevel="0" collapsed="false">
      <c r="A857" s="46" t="n">
        <v>3</v>
      </c>
      <c r="B857" s="59" t="s">
        <v>359</v>
      </c>
      <c r="C857" s="58" t="n">
        <v>1</v>
      </c>
      <c r="D857" s="58" t="n">
        <v>0.5</v>
      </c>
      <c r="E857" s="58" t="n">
        <v>57500</v>
      </c>
      <c r="F857" s="81" t="n">
        <f aca="false">D857*8000</f>
        <v>4000</v>
      </c>
      <c r="G857" s="81" t="n">
        <f aca="false">E857+F857</f>
        <v>61500</v>
      </c>
      <c r="H857" s="85" t="s">
        <v>16</v>
      </c>
      <c r="I857" s="86" t="s">
        <v>235</v>
      </c>
    </row>
    <row r="858" customFormat="false" ht="15" hidden="false" customHeight="false" outlineLevel="0" collapsed="false">
      <c r="A858" s="46" t="n">
        <v>4</v>
      </c>
      <c r="B858" s="59" t="s">
        <v>359</v>
      </c>
      <c r="C858" s="58" t="n">
        <v>1</v>
      </c>
      <c r="D858" s="58" t="n">
        <v>0.5</v>
      </c>
      <c r="E858" s="58" t="n">
        <v>57500</v>
      </c>
      <c r="F858" s="81" t="n">
        <f aca="false">D858*8000</f>
        <v>4000</v>
      </c>
      <c r="G858" s="81" t="n">
        <f aca="false">E858+F858</f>
        <v>61500</v>
      </c>
      <c r="H858" s="85" t="s">
        <v>16</v>
      </c>
      <c r="I858" s="86" t="s">
        <v>235</v>
      </c>
    </row>
    <row r="859" customFormat="false" ht="15" hidden="false" customHeight="false" outlineLevel="0" collapsed="false">
      <c r="A859" s="46" t="n">
        <v>5</v>
      </c>
      <c r="B859" s="59" t="s">
        <v>130</v>
      </c>
      <c r="C859" s="58" t="n">
        <v>1</v>
      </c>
      <c r="D859" s="58" t="n">
        <v>0.75</v>
      </c>
      <c r="E859" s="58" t="n">
        <v>86250</v>
      </c>
      <c r="F859" s="81" t="n">
        <f aca="false">D859*8000</f>
        <v>6000</v>
      </c>
      <c r="G859" s="81" t="n">
        <f aca="false">E859+F859</f>
        <v>92250</v>
      </c>
      <c r="H859" s="85" t="s">
        <v>16</v>
      </c>
      <c r="I859" s="86" t="s">
        <v>235</v>
      </c>
    </row>
    <row r="860" customFormat="false" ht="15" hidden="false" customHeight="false" outlineLevel="0" collapsed="false">
      <c r="A860" s="46" t="n">
        <v>6</v>
      </c>
      <c r="B860" s="59" t="s">
        <v>399</v>
      </c>
      <c r="C860" s="58" t="n">
        <v>1</v>
      </c>
      <c r="D860" s="58" t="n">
        <v>1</v>
      </c>
      <c r="E860" s="58" t="n">
        <v>105000</v>
      </c>
      <c r="F860" s="81" t="n">
        <f aca="false">D860*8000</f>
        <v>8000</v>
      </c>
      <c r="G860" s="81" t="n">
        <f aca="false">E860+F860</f>
        <v>113000</v>
      </c>
      <c r="H860" s="85" t="s">
        <v>16</v>
      </c>
      <c r="I860" s="86" t="s">
        <v>235</v>
      </c>
    </row>
    <row r="861" customFormat="false" ht="15" hidden="false" customHeight="false" outlineLevel="0" collapsed="false">
      <c r="A861" s="46" t="n">
        <v>7</v>
      </c>
      <c r="B861" s="59" t="s">
        <v>123</v>
      </c>
      <c r="C861" s="58" t="n">
        <v>1</v>
      </c>
      <c r="D861" s="65" t="n">
        <v>0.75</v>
      </c>
      <c r="E861" s="58" t="n">
        <v>78750</v>
      </c>
      <c r="F861" s="81" t="n">
        <f aca="false">D861*8000</f>
        <v>6000</v>
      </c>
      <c r="G861" s="81" t="n">
        <f aca="false">E861+F861</f>
        <v>84750</v>
      </c>
      <c r="H861" s="64" t="s">
        <v>16</v>
      </c>
      <c r="I861" s="86" t="s">
        <v>235</v>
      </c>
    </row>
    <row r="862" customFormat="false" ht="15.75" hidden="false" customHeight="false" outlineLevel="0" collapsed="false">
      <c r="A862" s="46" t="n">
        <v>8</v>
      </c>
      <c r="B862" s="56" t="s">
        <v>123</v>
      </c>
      <c r="C862" s="9" t="n">
        <v>1</v>
      </c>
      <c r="D862" s="48" t="n">
        <v>0.75</v>
      </c>
      <c r="E862" s="9" t="n">
        <v>78750</v>
      </c>
      <c r="F862" s="81" t="n">
        <f aca="false">D862*8000</f>
        <v>6000</v>
      </c>
      <c r="G862" s="165" t="n">
        <f aca="false">E862+F862</f>
        <v>84750</v>
      </c>
      <c r="H862" s="51" t="s">
        <v>16</v>
      </c>
      <c r="I862" s="86" t="s">
        <v>235</v>
      </c>
    </row>
    <row r="863" customFormat="false" ht="15.75" hidden="false" customHeight="false" outlineLevel="0" collapsed="false">
      <c r="A863" s="72" t="s">
        <v>138</v>
      </c>
      <c r="B863" s="72"/>
      <c r="C863" s="73" t="n">
        <f aca="false">SUM(C855:C862)</f>
        <v>8</v>
      </c>
      <c r="D863" s="74" t="n">
        <f aca="false">SUM(D855:D862)</f>
        <v>6.25</v>
      </c>
      <c r="E863" s="73" t="n">
        <f aca="false">SUM(E855:E862)</f>
        <v>723750</v>
      </c>
      <c r="F863" s="73" t="n">
        <f aca="false">SUM(F855:F862)</f>
        <v>50000</v>
      </c>
      <c r="G863" s="75" t="n">
        <f aca="false">SUM(G855:G862)</f>
        <v>773750</v>
      </c>
      <c r="H863" s="76"/>
      <c r="I863" s="1"/>
    </row>
    <row r="865" customFormat="false" ht="15" hidden="false" customHeight="true" outlineLevel="0" collapsed="false">
      <c r="A865" s="39" t="s">
        <v>401</v>
      </c>
      <c r="B865" s="39"/>
      <c r="C865" s="39"/>
      <c r="D865" s="39"/>
      <c r="E865" s="39"/>
      <c r="F865" s="39"/>
      <c r="G865" s="39"/>
      <c r="H865" s="39"/>
    </row>
    <row r="866" customFormat="false" ht="24" hidden="false" customHeight="true" outlineLevel="0" collapsed="false">
      <c r="A866" s="39"/>
      <c r="B866" s="39"/>
      <c r="C866" s="39"/>
      <c r="D866" s="39"/>
      <c r="E866" s="39"/>
      <c r="F866" s="39"/>
      <c r="G866" s="39"/>
      <c r="H866" s="39"/>
    </row>
    <row r="867" customFormat="false" ht="15.75" hidden="false" customHeight="false" outlineLevel="0" collapsed="false">
      <c r="A867" s="40"/>
      <c r="B867" s="40"/>
      <c r="C867" s="40"/>
      <c r="D867" s="40"/>
      <c r="E867" s="40"/>
      <c r="F867" s="40"/>
      <c r="G867" s="40"/>
      <c r="H867" s="40"/>
    </row>
    <row r="868" customFormat="false" ht="81.75" hidden="false" customHeight="false" outlineLevel="0" collapsed="false">
      <c r="A868" s="41" t="s">
        <v>1</v>
      </c>
      <c r="B868" s="42" t="s">
        <v>2</v>
      </c>
      <c r="C868" s="42" t="s">
        <v>3</v>
      </c>
      <c r="D868" s="43" t="s">
        <v>4</v>
      </c>
      <c r="E868" s="42" t="s">
        <v>5</v>
      </c>
      <c r="F868" s="42" t="s">
        <v>6</v>
      </c>
      <c r="G868" s="42" t="s">
        <v>156</v>
      </c>
      <c r="H868" s="44" t="s">
        <v>9</v>
      </c>
      <c r="I868" s="164" t="s">
        <v>10</v>
      </c>
    </row>
    <row r="869" customFormat="false" ht="15" hidden="false" customHeight="false" outlineLevel="0" collapsed="false">
      <c r="A869" s="46" t="n">
        <v>1</v>
      </c>
      <c r="B869" s="116" t="s">
        <v>157</v>
      </c>
      <c r="C869" s="81" t="n">
        <v>1</v>
      </c>
      <c r="D869" s="81" t="n">
        <v>1</v>
      </c>
      <c r="E869" s="81" t="n">
        <v>150000</v>
      </c>
      <c r="F869" s="81" t="n">
        <f aca="false">D869*8000</f>
        <v>8000</v>
      </c>
      <c r="G869" s="81" t="n">
        <f aca="false">E869+F869</f>
        <v>158000</v>
      </c>
      <c r="H869" s="82" t="n">
        <v>1969</v>
      </c>
      <c r="I869" s="1"/>
    </row>
    <row r="870" customFormat="false" ht="15" hidden="false" customHeight="false" outlineLevel="0" collapsed="false">
      <c r="A870" s="46" t="n">
        <v>2</v>
      </c>
      <c r="B870" s="59" t="s">
        <v>358</v>
      </c>
      <c r="C870" s="58" t="n">
        <v>1</v>
      </c>
      <c r="D870" s="58" t="n">
        <v>1</v>
      </c>
      <c r="E870" s="58" t="n">
        <v>110000</v>
      </c>
      <c r="F870" s="81" t="n">
        <f aca="false">D870*8000</f>
        <v>8000</v>
      </c>
      <c r="G870" s="81" t="n">
        <f aca="false">E870+F870</f>
        <v>118000</v>
      </c>
      <c r="H870" s="85" t="s">
        <v>374</v>
      </c>
      <c r="I870" s="58"/>
    </row>
    <row r="871" customFormat="false" ht="15" hidden="false" customHeight="false" outlineLevel="0" collapsed="false">
      <c r="A871" s="46" t="n">
        <v>3</v>
      </c>
      <c r="B871" s="59" t="s">
        <v>359</v>
      </c>
      <c r="C871" s="58" t="n">
        <v>1</v>
      </c>
      <c r="D871" s="58" t="n">
        <v>0.5</v>
      </c>
      <c r="E871" s="58" t="n">
        <v>57500</v>
      </c>
      <c r="F871" s="81" t="n">
        <f aca="false">D871*8000</f>
        <v>4000</v>
      </c>
      <c r="G871" s="81" t="n">
        <f aca="false">E871+F871</f>
        <v>61500</v>
      </c>
      <c r="H871" s="85" t="s">
        <v>374</v>
      </c>
      <c r="I871" s="58"/>
    </row>
    <row r="872" customFormat="false" ht="15" hidden="false" customHeight="false" outlineLevel="0" collapsed="false">
      <c r="A872" s="46" t="n">
        <v>4</v>
      </c>
      <c r="B872" s="59" t="s">
        <v>359</v>
      </c>
      <c r="C872" s="58" t="n">
        <v>1</v>
      </c>
      <c r="D872" s="58" t="n">
        <v>0.5</v>
      </c>
      <c r="E872" s="58" t="n">
        <v>57500</v>
      </c>
      <c r="F872" s="81" t="n">
        <f aca="false">D872*8000</f>
        <v>4000</v>
      </c>
      <c r="G872" s="81" t="n">
        <f aca="false">E872+F872</f>
        <v>61500</v>
      </c>
      <c r="H872" s="85" t="n">
        <v>1960</v>
      </c>
      <c r="I872" s="121"/>
    </row>
    <row r="873" customFormat="false" ht="15" hidden="false" customHeight="false" outlineLevel="0" collapsed="false">
      <c r="A873" s="46" t="n">
        <v>5</v>
      </c>
      <c r="B873" s="59" t="s">
        <v>130</v>
      </c>
      <c r="C873" s="58" t="n">
        <v>1</v>
      </c>
      <c r="D873" s="58" t="n">
        <v>0.75</v>
      </c>
      <c r="E873" s="58" t="n">
        <v>86250</v>
      </c>
      <c r="F873" s="81" t="n">
        <f aca="false">D873*8000</f>
        <v>6000</v>
      </c>
      <c r="G873" s="81" t="n">
        <f aca="false">E873+F873</f>
        <v>92250</v>
      </c>
      <c r="H873" s="85" t="n">
        <v>1971</v>
      </c>
      <c r="I873" s="1"/>
    </row>
    <row r="874" customFormat="false" ht="15" hidden="false" customHeight="false" outlineLevel="0" collapsed="false">
      <c r="A874" s="46" t="n">
        <v>6</v>
      </c>
      <c r="B874" s="59" t="s">
        <v>399</v>
      </c>
      <c r="C874" s="58" t="n">
        <v>1</v>
      </c>
      <c r="D874" s="58" t="n">
        <v>1</v>
      </c>
      <c r="E874" s="58" t="n">
        <v>105000</v>
      </c>
      <c r="F874" s="81" t="n">
        <f aca="false">D874*8000</f>
        <v>8000</v>
      </c>
      <c r="G874" s="81" t="n">
        <f aca="false">E874+F874</f>
        <v>113000</v>
      </c>
      <c r="H874" s="85" t="n">
        <v>1961</v>
      </c>
      <c r="I874" s="1"/>
    </row>
    <row r="875" customFormat="false" ht="15" hidden="false" customHeight="false" outlineLevel="0" collapsed="false">
      <c r="A875" s="46" t="n">
        <v>7</v>
      </c>
      <c r="B875" s="59" t="s">
        <v>123</v>
      </c>
      <c r="C875" s="58" t="n">
        <v>1</v>
      </c>
      <c r="D875" s="65" t="n">
        <v>0.75</v>
      </c>
      <c r="E875" s="58" t="n">
        <v>78750</v>
      </c>
      <c r="F875" s="81" t="n">
        <f aca="false">D875*8000</f>
        <v>6000</v>
      </c>
      <c r="G875" s="81" t="n">
        <f aca="false">E875+F875</f>
        <v>84750</v>
      </c>
      <c r="H875" s="64" t="n">
        <v>1966</v>
      </c>
      <c r="I875" s="1"/>
    </row>
    <row r="876" customFormat="false" ht="15.75" hidden="false" customHeight="false" outlineLevel="0" collapsed="false">
      <c r="A876" s="46" t="n">
        <v>8</v>
      </c>
      <c r="B876" s="56" t="s">
        <v>123</v>
      </c>
      <c r="C876" s="9" t="n">
        <v>1</v>
      </c>
      <c r="D876" s="48" t="n">
        <v>0.75</v>
      </c>
      <c r="E876" s="9" t="n">
        <v>78750</v>
      </c>
      <c r="F876" s="81" t="n">
        <f aca="false">D876*8000</f>
        <v>6000</v>
      </c>
      <c r="G876" s="165" t="n">
        <f aca="false">E876+F876</f>
        <v>84750</v>
      </c>
      <c r="H876" s="64" t="n">
        <v>1966</v>
      </c>
      <c r="I876" s="133"/>
    </row>
    <row r="877" customFormat="false" ht="15.75" hidden="false" customHeight="false" outlineLevel="0" collapsed="false">
      <c r="A877" s="72" t="s">
        <v>138</v>
      </c>
      <c r="B877" s="72"/>
      <c r="C877" s="73" t="n">
        <f aca="false">SUM(C869:C876)</f>
        <v>8</v>
      </c>
      <c r="D877" s="74" t="n">
        <f aca="false">SUM(D869:D876)</f>
        <v>6.25</v>
      </c>
      <c r="E877" s="73" t="n">
        <f aca="false">SUM(E869:E876)</f>
        <v>723750</v>
      </c>
      <c r="F877" s="73" t="n">
        <f aca="false">SUM(F869:F876)</f>
        <v>50000</v>
      </c>
      <c r="G877" s="75" t="n">
        <f aca="false">SUM(G869:G876)</f>
        <v>773750</v>
      </c>
      <c r="H877" s="76"/>
      <c r="I877" s="1"/>
    </row>
    <row r="879" customFormat="false" ht="15" hidden="false" customHeight="true" outlineLevel="0" collapsed="false">
      <c r="A879" s="39" t="s">
        <v>402</v>
      </c>
      <c r="B879" s="39"/>
      <c r="C879" s="39"/>
      <c r="D879" s="39"/>
      <c r="E879" s="39"/>
      <c r="F879" s="39"/>
      <c r="G879" s="39"/>
      <c r="H879" s="39"/>
    </row>
    <row r="880" customFormat="false" ht="24" hidden="false" customHeight="true" outlineLevel="0" collapsed="false">
      <c r="A880" s="39"/>
      <c r="B880" s="39"/>
      <c r="C880" s="39"/>
      <c r="D880" s="39"/>
      <c r="E880" s="39"/>
      <c r="F880" s="39"/>
      <c r="G880" s="39"/>
      <c r="H880" s="39"/>
    </row>
    <row r="881" customFormat="false" ht="15.75" hidden="false" customHeight="false" outlineLevel="0" collapsed="false">
      <c r="A881" s="40"/>
      <c r="B881" s="40"/>
      <c r="C881" s="40"/>
      <c r="D881" s="40"/>
      <c r="E881" s="40"/>
      <c r="F881" s="40"/>
      <c r="G881" s="40"/>
      <c r="H881" s="40"/>
    </row>
    <row r="882" customFormat="false" ht="81.75" hidden="false" customHeight="false" outlineLevel="0" collapsed="false">
      <c r="A882" s="41" t="s">
        <v>1</v>
      </c>
      <c r="B882" s="42" t="s">
        <v>2</v>
      </c>
      <c r="C882" s="42" t="s">
        <v>3</v>
      </c>
      <c r="D882" s="43" t="s">
        <v>4</v>
      </c>
      <c r="E882" s="42" t="s">
        <v>5</v>
      </c>
      <c r="F882" s="42" t="s">
        <v>6</v>
      </c>
      <c r="G882" s="42" t="s">
        <v>156</v>
      </c>
      <c r="H882" s="44" t="s">
        <v>9</v>
      </c>
      <c r="I882" s="45" t="s">
        <v>10</v>
      </c>
    </row>
    <row r="883" customFormat="false" ht="15" hidden="false" customHeight="false" outlineLevel="0" collapsed="false">
      <c r="A883" s="46" t="n">
        <v>1</v>
      </c>
      <c r="B883" s="116" t="s">
        <v>157</v>
      </c>
      <c r="C883" s="81" t="n">
        <v>1</v>
      </c>
      <c r="D883" s="81" t="n">
        <v>1</v>
      </c>
      <c r="E883" s="81" t="n">
        <v>150000</v>
      </c>
      <c r="F883" s="81" t="n">
        <f aca="false">D883*8000</f>
        <v>8000</v>
      </c>
      <c r="G883" s="81" t="n">
        <f aca="false">E883+F883</f>
        <v>158000</v>
      </c>
      <c r="H883" s="82" t="n">
        <v>1959</v>
      </c>
      <c r="I883" s="52"/>
    </row>
    <row r="884" customFormat="false" ht="15" hidden="false" customHeight="false" outlineLevel="0" collapsed="false">
      <c r="A884" s="46" t="n">
        <v>2</v>
      </c>
      <c r="B884" s="59" t="s">
        <v>358</v>
      </c>
      <c r="C884" s="81" t="n">
        <v>1</v>
      </c>
      <c r="D884" s="81" t="n">
        <v>1</v>
      </c>
      <c r="E884" s="58" t="n">
        <v>110000</v>
      </c>
      <c r="F884" s="81" t="n">
        <f aca="false">D884*8000</f>
        <v>8000</v>
      </c>
      <c r="G884" s="81" t="n">
        <f aca="false">E884+F884</f>
        <v>118000</v>
      </c>
      <c r="H884" s="85" t="n">
        <v>1981</v>
      </c>
      <c r="I884" s="1"/>
    </row>
    <row r="885" customFormat="false" ht="15" hidden="false" customHeight="false" outlineLevel="0" collapsed="false">
      <c r="A885" s="46" t="n">
        <v>3</v>
      </c>
      <c r="B885" s="59" t="s">
        <v>130</v>
      </c>
      <c r="C885" s="81" t="n">
        <v>1</v>
      </c>
      <c r="D885" s="81" t="n">
        <v>0.75</v>
      </c>
      <c r="E885" s="58" t="n">
        <v>86250</v>
      </c>
      <c r="F885" s="81" t="n">
        <f aca="false">D885*8000</f>
        <v>6000</v>
      </c>
      <c r="G885" s="81" t="n">
        <f aca="false">E885+F885</f>
        <v>92250</v>
      </c>
      <c r="H885" s="85" t="n">
        <v>1990</v>
      </c>
      <c r="I885" s="1"/>
    </row>
    <row r="886" customFormat="false" ht="15" hidden="false" customHeight="false" outlineLevel="0" collapsed="false">
      <c r="A886" s="46" t="n">
        <v>4</v>
      </c>
      <c r="B886" s="59" t="s">
        <v>359</v>
      </c>
      <c r="C886" s="81" t="n">
        <v>1</v>
      </c>
      <c r="D886" s="81" t="n">
        <v>0.5</v>
      </c>
      <c r="E886" s="58" t="n">
        <v>57500</v>
      </c>
      <c r="F886" s="81" t="n">
        <f aca="false">D886*8000</f>
        <v>4000</v>
      </c>
      <c r="G886" s="81" t="n">
        <f aca="false">E886+F886</f>
        <v>61500</v>
      </c>
      <c r="H886" s="85" t="n">
        <v>1999</v>
      </c>
      <c r="I886" s="121"/>
    </row>
    <row r="887" customFormat="false" ht="15" hidden="false" customHeight="false" outlineLevel="0" collapsed="false">
      <c r="A887" s="46" t="n">
        <v>5</v>
      </c>
      <c r="B887" s="59" t="s">
        <v>359</v>
      </c>
      <c r="C887" s="81" t="n">
        <v>1</v>
      </c>
      <c r="D887" s="81" t="n">
        <v>0.5</v>
      </c>
      <c r="E887" s="58" t="n">
        <v>57500</v>
      </c>
      <c r="F887" s="81" t="n">
        <f aca="false">D887*8000</f>
        <v>4000</v>
      </c>
      <c r="G887" s="81" t="n">
        <f aca="false">E887+F887</f>
        <v>61500</v>
      </c>
      <c r="H887" s="85" t="n">
        <v>1980</v>
      </c>
      <c r="I887" s="57"/>
    </row>
    <row r="888" customFormat="false" ht="15" hidden="false" customHeight="false" outlineLevel="0" collapsed="false">
      <c r="A888" s="46" t="n">
        <v>6</v>
      </c>
      <c r="B888" s="59" t="s">
        <v>123</v>
      </c>
      <c r="C888" s="81" t="n">
        <v>1</v>
      </c>
      <c r="D888" s="81" t="n">
        <v>0.75</v>
      </c>
      <c r="E888" s="58" t="n">
        <v>78750</v>
      </c>
      <c r="F888" s="81" t="n">
        <f aca="false">D888*8000</f>
        <v>6000</v>
      </c>
      <c r="G888" s="81" t="n">
        <f aca="false">E888+F888</f>
        <v>84750</v>
      </c>
      <c r="H888" s="85" t="n">
        <v>1975</v>
      </c>
      <c r="I888" s="1"/>
    </row>
    <row r="889" customFormat="false" ht="15" hidden="false" customHeight="false" outlineLevel="0" collapsed="false">
      <c r="A889" s="46" t="n">
        <v>7</v>
      </c>
      <c r="B889" s="59" t="s">
        <v>123</v>
      </c>
      <c r="C889" s="81" t="n">
        <v>1</v>
      </c>
      <c r="D889" s="81" t="n">
        <v>0.75</v>
      </c>
      <c r="E889" s="58" t="n">
        <v>78750</v>
      </c>
      <c r="F889" s="81" t="n">
        <f aca="false">D889*8000</f>
        <v>6000</v>
      </c>
      <c r="G889" s="81" t="n">
        <f aca="false">E889+F889</f>
        <v>84750</v>
      </c>
      <c r="H889" s="85" t="n">
        <v>1948</v>
      </c>
      <c r="I889" s="1"/>
    </row>
    <row r="890" customFormat="false" ht="15.75" hidden="false" customHeight="false" outlineLevel="0" collapsed="false">
      <c r="A890" s="46" t="n">
        <v>8</v>
      </c>
      <c r="B890" s="59" t="s">
        <v>124</v>
      </c>
      <c r="C890" s="81" t="n">
        <v>1</v>
      </c>
      <c r="D890" s="81" t="n">
        <v>1</v>
      </c>
      <c r="E890" s="58" t="n">
        <v>105000</v>
      </c>
      <c r="F890" s="81" t="n">
        <f aca="false">D890*8000</f>
        <v>8000</v>
      </c>
      <c r="G890" s="81" t="n">
        <f aca="false">E890+F890</f>
        <v>113000</v>
      </c>
      <c r="H890" s="85" t="n">
        <v>1971</v>
      </c>
      <c r="I890" s="1"/>
    </row>
    <row r="891" customFormat="false" ht="15.75" hidden="false" customHeight="false" outlineLevel="0" collapsed="false">
      <c r="A891" s="72" t="s">
        <v>138</v>
      </c>
      <c r="B891" s="72"/>
      <c r="C891" s="73" t="n">
        <f aca="false">SUM(C883:C890)</f>
        <v>8</v>
      </c>
      <c r="D891" s="74" t="n">
        <f aca="false">SUM(D883:D890)</f>
        <v>6.25</v>
      </c>
      <c r="E891" s="73" t="n">
        <f aca="false">SUM(E883:E890)</f>
        <v>723750</v>
      </c>
      <c r="F891" s="73" t="n">
        <f aca="false">SUM(F883:F890)</f>
        <v>50000</v>
      </c>
      <c r="G891" s="75" t="n">
        <f aca="false">SUM(G883:G890)</f>
        <v>773750</v>
      </c>
      <c r="H891" s="76"/>
      <c r="I891" s="1"/>
    </row>
    <row r="893" customFormat="false" ht="15" hidden="false" customHeight="true" outlineLevel="0" collapsed="false">
      <c r="A893" s="39" t="s">
        <v>403</v>
      </c>
      <c r="B893" s="39"/>
      <c r="C893" s="39"/>
      <c r="D893" s="39"/>
      <c r="E893" s="39"/>
      <c r="F893" s="39"/>
      <c r="G893" s="39"/>
      <c r="H893" s="39"/>
    </row>
    <row r="894" customFormat="false" ht="31.5" hidden="false" customHeight="true" outlineLevel="0" collapsed="false">
      <c r="A894" s="39"/>
      <c r="B894" s="39"/>
      <c r="C894" s="39"/>
      <c r="D894" s="39"/>
      <c r="E894" s="39"/>
      <c r="F894" s="39"/>
      <c r="G894" s="39"/>
      <c r="H894" s="39"/>
    </row>
    <row r="895" customFormat="false" ht="81.75" hidden="false" customHeight="false" outlineLevel="0" collapsed="false">
      <c r="A895" s="41" t="s">
        <v>1</v>
      </c>
      <c r="B895" s="42" t="s">
        <v>2</v>
      </c>
      <c r="C895" s="42" t="s">
        <v>3</v>
      </c>
      <c r="D895" s="43" t="s">
        <v>4</v>
      </c>
      <c r="E895" s="42" t="s">
        <v>5</v>
      </c>
      <c r="F895" s="42" t="s">
        <v>6</v>
      </c>
      <c r="G895" s="42" t="s">
        <v>156</v>
      </c>
      <c r="H895" s="44" t="s">
        <v>9</v>
      </c>
      <c r="I895" s="45" t="s">
        <v>10</v>
      </c>
    </row>
    <row r="896" customFormat="false" ht="15" hidden="false" customHeight="false" outlineLevel="0" collapsed="false">
      <c r="A896" s="46" t="n">
        <v>1</v>
      </c>
      <c r="B896" s="116" t="s">
        <v>157</v>
      </c>
      <c r="C896" s="81" t="n">
        <v>1</v>
      </c>
      <c r="D896" s="81" t="n">
        <v>1</v>
      </c>
      <c r="E896" s="81" t="n">
        <v>150000</v>
      </c>
      <c r="F896" s="81" t="n">
        <f aca="false">D896*8000</f>
        <v>8000</v>
      </c>
      <c r="G896" s="81" t="n">
        <f aca="false">E896+F896</f>
        <v>158000</v>
      </c>
      <c r="H896" s="82"/>
      <c r="I896" s="52"/>
    </row>
    <row r="897" customFormat="false" ht="15" hidden="false" customHeight="false" outlineLevel="0" collapsed="false">
      <c r="A897" s="46" t="n">
        <v>2</v>
      </c>
      <c r="B897" s="59" t="s">
        <v>358</v>
      </c>
      <c r="C897" s="81" t="n">
        <v>1</v>
      </c>
      <c r="D897" s="81" t="n">
        <v>1</v>
      </c>
      <c r="E897" s="58" t="n">
        <v>110000</v>
      </c>
      <c r="F897" s="81" t="n">
        <f aca="false">D897*8000</f>
        <v>8000</v>
      </c>
      <c r="G897" s="81" t="n">
        <f aca="false">E897+F897</f>
        <v>118000</v>
      </c>
      <c r="H897" s="85"/>
      <c r="I897" s="1"/>
    </row>
    <row r="898" customFormat="false" ht="15" hidden="false" customHeight="false" outlineLevel="0" collapsed="false">
      <c r="A898" s="46" t="n">
        <v>3</v>
      </c>
      <c r="B898" s="59" t="s">
        <v>130</v>
      </c>
      <c r="C898" s="81" t="n">
        <v>1</v>
      </c>
      <c r="D898" s="81" t="n">
        <v>0.75</v>
      </c>
      <c r="E898" s="58" t="n">
        <v>86250</v>
      </c>
      <c r="F898" s="81" t="n">
        <f aca="false">D898*8000</f>
        <v>6000</v>
      </c>
      <c r="G898" s="81" t="n">
        <f aca="false">E898+F898</f>
        <v>92250</v>
      </c>
      <c r="H898" s="85"/>
      <c r="I898" s="1"/>
    </row>
    <row r="899" customFormat="false" ht="15" hidden="false" customHeight="false" outlineLevel="0" collapsed="false">
      <c r="A899" s="46" t="n">
        <v>4</v>
      </c>
      <c r="B899" s="59" t="s">
        <v>359</v>
      </c>
      <c r="C899" s="81" t="n">
        <v>1</v>
      </c>
      <c r="D899" s="81" t="n">
        <v>0.5</v>
      </c>
      <c r="E899" s="58" t="n">
        <v>57500</v>
      </c>
      <c r="F899" s="81" t="n">
        <f aca="false">D899*8000</f>
        <v>4000</v>
      </c>
      <c r="G899" s="81" t="n">
        <f aca="false">E899+F899</f>
        <v>61500</v>
      </c>
      <c r="H899" s="85"/>
      <c r="I899" s="121"/>
    </row>
    <row r="900" customFormat="false" ht="15" hidden="false" customHeight="false" outlineLevel="0" collapsed="false">
      <c r="A900" s="46" t="n">
        <v>5</v>
      </c>
      <c r="B900" s="59" t="s">
        <v>359</v>
      </c>
      <c r="C900" s="81" t="n">
        <v>1</v>
      </c>
      <c r="D900" s="81" t="n">
        <v>0.5</v>
      </c>
      <c r="E900" s="58" t="n">
        <v>57500</v>
      </c>
      <c r="F900" s="81" t="n">
        <f aca="false">D900*8000</f>
        <v>4000</v>
      </c>
      <c r="G900" s="81" t="n">
        <f aca="false">E900+F900</f>
        <v>61500</v>
      </c>
      <c r="H900" s="85"/>
      <c r="I900" s="57"/>
    </row>
    <row r="901" customFormat="false" ht="15" hidden="false" customHeight="false" outlineLevel="0" collapsed="false">
      <c r="A901" s="46" t="n">
        <v>6</v>
      </c>
      <c r="B901" s="59" t="s">
        <v>123</v>
      </c>
      <c r="C901" s="81" t="n">
        <v>1</v>
      </c>
      <c r="D901" s="81" t="n">
        <v>0.75</v>
      </c>
      <c r="E901" s="58" t="n">
        <v>78750</v>
      </c>
      <c r="F901" s="81" t="n">
        <f aca="false">D901*8000</f>
        <v>6000</v>
      </c>
      <c r="G901" s="81" t="n">
        <f aca="false">E901+F901</f>
        <v>84750</v>
      </c>
      <c r="H901" s="85"/>
      <c r="I901" s="1"/>
    </row>
    <row r="902" customFormat="false" ht="15" hidden="false" customHeight="false" outlineLevel="0" collapsed="false">
      <c r="A902" s="46" t="n">
        <v>7</v>
      </c>
      <c r="B902" s="59" t="s">
        <v>123</v>
      </c>
      <c r="C902" s="81" t="n">
        <v>1</v>
      </c>
      <c r="D902" s="81" t="n">
        <v>0.75</v>
      </c>
      <c r="E902" s="58" t="n">
        <v>78750</v>
      </c>
      <c r="F902" s="81" t="n">
        <f aca="false">D902*8000</f>
        <v>6000</v>
      </c>
      <c r="G902" s="81" t="n">
        <f aca="false">E902+F902</f>
        <v>84750</v>
      </c>
      <c r="H902" s="85"/>
      <c r="I902" s="1"/>
    </row>
    <row r="903" customFormat="false" ht="15.75" hidden="false" customHeight="false" outlineLevel="0" collapsed="false">
      <c r="A903" s="46" t="n">
        <v>8</v>
      </c>
      <c r="B903" s="59" t="s">
        <v>124</v>
      </c>
      <c r="C903" s="81" t="n">
        <v>1</v>
      </c>
      <c r="D903" s="81" t="n">
        <v>1</v>
      </c>
      <c r="E903" s="58" t="n">
        <v>105000</v>
      </c>
      <c r="F903" s="81" t="n">
        <f aca="false">D903*8000</f>
        <v>8000</v>
      </c>
      <c r="G903" s="81" t="n">
        <f aca="false">E903+F903</f>
        <v>113000</v>
      </c>
      <c r="H903" s="85"/>
      <c r="I903" s="1"/>
    </row>
    <row r="904" customFormat="false" ht="15.75" hidden="false" customHeight="false" outlineLevel="0" collapsed="false">
      <c r="A904" s="72" t="s">
        <v>138</v>
      </c>
      <c r="B904" s="72"/>
      <c r="C904" s="73" t="n">
        <f aca="false">SUM(C896:C903)</f>
        <v>8</v>
      </c>
      <c r="D904" s="74" t="n">
        <f aca="false">SUM(D896:D903)</f>
        <v>6.25</v>
      </c>
      <c r="E904" s="73" t="n">
        <f aca="false">SUM(E896:E903)</f>
        <v>723750</v>
      </c>
      <c r="F904" s="73" t="n">
        <f aca="false">SUM(F896:F903)</f>
        <v>50000</v>
      </c>
      <c r="G904" s="75" t="n">
        <f aca="false">SUM(G896:G903)</f>
        <v>773750</v>
      </c>
      <c r="H904" s="76"/>
      <c r="I904" s="1"/>
    </row>
  </sheetData>
  <mergeCells count="76">
    <mergeCell ref="A2:H3"/>
    <mergeCell ref="A40:B40"/>
    <mergeCell ref="A41:H42"/>
    <mergeCell ref="A70:B70"/>
    <mergeCell ref="A71:H72"/>
    <mergeCell ref="A97:B97"/>
    <mergeCell ref="A99:H100"/>
    <mergeCell ref="A135:B135"/>
    <mergeCell ref="A139:H140"/>
    <mergeCell ref="A157:B157"/>
    <mergeCell ref="A159:H160"/>
    <mergeCell ref="A181:B181"/>
    <mergeCell ref="A184:H185"/>
    <mergeCell ref="A205:B205"/>
    <mergeCell ref="A209:H210"/>
    <mergeCell ref="A238:B238"/>
    <mergeCell ref="A241:H242"/>
    <mergeCell ref="A270:B270"/>
    <mergeCell ref="A273:H274"/>
    <mergeCell ref="A302:B302"/>
    <mergeCell ref="A305:H306"/>
    <mergeCell ref="A333:B333"/>
    <mergeCell ref="A335:H336"/>
    <mergeCell ref="A358:B358"/>
    <mergeCell ref="A360:H361"/>
    <mergeCell ref="A388:B388"/>
    <mergeCell ref="A389:H390"/>
    <mergeCell ref="A415:B415"/>
    <mergeCell ref="A416:H417"/>
    <mergeCell ref="A444:B444"/>
    <mergeCell ref="A445:H446"/>
    <mergeCell ref="A482:B482"/>
    <mergeCell ref="A483:H484"/>
    <mergeCell ref="A520:B520"/>
    <mergeCell ref="A521:H522"/>
    <mergeCell ref="A549:B549"/>
    <mergeCell ref="A550:H551"/>
    <mergeCell ref="A578:B578"/>
    <mergeCell ref="A580:H581"/>
    <mergeCell ref="A607:B607"/>
    <mergeCell ref="A608:H609"/>
    <mergeCell ref="A633:B633"/>
    <mergeCell ref="A637:H638"/>
    <mergeCell ref="A664:B664"/>
    <mergeCell ref="A666:H667"/>
    <mergeCell ref="A679:B679"/>
    <mergeCell ref="A682:H683"/>
    <mergeCell ref="A695:B695"/>
    <mergeCell ref="A700:H701"/>
    <mergeCell ref="A713:B713"/>
    <mergeCell ref="A717:H718"/>
    <mergeCell ref="A730:B730"/>
    <mergeCell ref="A732:H733"/>
    <mergeCell ref="A747:B747"/>
    <mergeCell ref="A749:H750"/>
    <mergeCell ref="A761:B761"/>
    <mergeCell ref="A764:H765"/>
    <mergeCell ref="A775:B775"/>
    <mergeCell ref="A777:H778"/>
    <mergeCell ref="A790:B790"/>
    <mergeCell ref="A793:H794"/>
    <mergeCell ref="A806:B806"/>
    <mergeCell ref="A808:H809"/>
    <mergeCell ref="A819:B819"/>
    <mergeCell ref="A821:H822"/>
    <mergeCell ref="A835:B835"/>
    <mergeCell ref="A837:H838"/>
    <mergeCell ref="A850:B850"/>
    <mergeCell ref="A851:H852"/>
    <mergeCell ref="A863:B863"/>
    <mergeCell ref="A865:H866"/>
    <mergeCell ref="A877:B877"/>
    <mergeCell ref="A879:H880"/>
    <mergeCell ref="A891:B891"/>
    <mergeCell ref="A893:H894"/>
    <mergeCell ref="A904:B90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4T11:40:38Z</dcterms:created>
  <dc:creator>User</dc:creator>
  <dc:description/>
  <dc:language>en-US</dc:language>
  <cp:lastModifiedBy>Admin</cp:lastModifiedBy>
  <cp:lastPrinted>2020-02-10T07:02:17Z</cp:lastPrinted>
  <dcterms:modified xsi:type="dcterms:W3CDTF">2025-01-30T08:20:17Z</dcterms:modified>
  <cp:revision>0</cp:revision>
  <dc:subject/>
  <dc:title/>
</cp:coreProperties>
</file>